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ganisational type" sheetId="1" state="visible" r:id="rId2"/>
  </sheets>
  <definedNames>
    <definedName function="false" hidden="false" localSheetId="0" name="_xlnm.Print_Area" vbProcedure="false">'Organisational type'!$A$1:$BE$1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09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5</xdr:colOff>
                <xdr:row>0</xdr:row>
                <xdr:rowOff>3</xdr:rowOff>
              </xdr:from>
              <xdr:to>
                <xdr:col>3</xdr:col>
                <xdr:colOff>54</xdr:colOff>
                <xdr:row>11</xdr:row>
                <xdr:rowOff>9</xdr:rowOff>
              </xdr:to>
            </anchor>
          </commentPr>
        </mc:Choice>
        <mc:Fallback/>
      </mc:AlternateContent>
    </comment>
  </commentList>
</comments>
</file>

<file path=xl/sharedStrings.xml><?xml version="1.0" encoding="utf-8"?>
<sst xmlns="http://schemas.openxmlformats.org/spreadsheetml/2006/main" count="199" uniqueCount="104">
  <si>
    <t xml:space="preserve">Statistics South Africa</t>
  </si>
  <si>
    <r>
      <rPr>
        <b val="true"/>
        <u val="single"/>
        <sz val="12"/>
        <rFont val="Arial"/>
        <family val="2"/>
      </rPr>
      <t xml:space="preserve">Annual Financial Statistics Survey 2009</t>
    </r>
    <r>
      <rPr>
        <b val="true"/>
        <u val="single"/>
        <vertAlign val="superscript"/>
        <sz val="12"/>
        <rFont val="Arial"/>
        <family val="2"/>
      </rPr>
      <t xml:space="preserve">1</t>
    </r>
    <r>
      <rPr>
        <b val="true"/>
        <u val="single"/>
        <sz val="12"/>
        <rFont val="Arial"/>
        <family val="2"/>
      </rPr>
      <t xml:space="preserve"> (AFS) estimates </t>
    </r>
  </si>
  <si>
    <t xml:space="preserve">Values in R million</t>
  </si>
  <si>
    <t xml:space="preserve">SIC</t>
  </si>
  <si>
    <t xml:space="preserve">Industry</t>
  </si>
  <si>
    <t xml:space="preserve">Income items</t>
  </si>
  <si>
    <t xml:space="preserve">Inventories</t>
  </si>
  <si>
    <t xml:space="preserve">Expenditure items</t>
  </si>
  <si>
    <t xml:space="preserve">Non-current assets</t>
  </si>
  <si>
    <t xml:space="preserve">Current assets</t>
  </si>
  <si>
    <t xml:space="preserve">Equity</t>
  </si>
  <si>
    <t xml:space="preserve">Non-current liabilities</t>
  </si>
  <si>
    <t xml:space="preserve">Current liabilities</t>
  </si>
  <si>
    <t xml:space="preserve">assets</t>
  </si>
  <si>
    <t xml:space="preserve">Turnover </t>
  </si>
  <si>
    <t xml:space="preserve">Dividends </t>
  </si>
  <si>
    <t xml:space="preserve">Government subsidies and incentives</t>
  </si>
  <si>
    <t xml:space="preserve">Interest </t>
  </si>
  <si>
    <t xml:space="preserve">Profit on financial and other assets: disposal of assets, realisation for cash and revaluation of assets</t>
  </si>
  <si>
    <t xml:space="preserve">Profit on financial and other liabilities: redemption, liquidation and revaluation</t>
  </si>
  <si>
    <t xml:space="preserve">Profit on foreign exchange as a result of variations in foreign exchange rates or transactions</t>
  </si>
  <si>
    <t xml:space="preserve">Royalties, franchise fees, copyright, trade names and trade and patent rights </t>
  </si>
  <si>
    <t xml:space="preserve">Other </t>
  </si>
  <si>
    <t xml:space="preserve">Total income items</t>
  </si>
  <si>
    <t xml:space="preserve">Opening value</t>
  </si>
  <si>
    <t xml:space="preserve">Closing value</t>
  </si>
  <si>
    <t xml:space="preserve">Purchases </t>
  </si>
  <si>
    <t xml:space="preserve">Advertising </t>
  </si>
  <si>
    <t xml:space="preserve">Bank charges </t>
  </si>
  <si>
    <t xml:space="preserve">Bursaries</t>
  </si>
  <si>
    <t xml:space="preserve">Containers and packaging materials </t>
  </si>
  <si>
    <t xml:space="preserve">Depreciation provided for during the financial year </t>
  </si>
  <si>
    <t xml:space="preserve">Excise and customs duty </t>
  </si>
  <si>
    <t xml:space="preserve">Insurance premiums </t>
  </si>
  <si>
    <t xml:space="preserve">Losses on foreign exchange as a result of variation in foreign exchange rates or transactions</t>
  </si>
  <si>
    <t xml:space="preserve">Losses on financial and other assets: disposal of assets, realisation for cash and revaluation of assets</t>
  </si>
  <si>
    <t xml:space="preserve">Losses on financial and other liabilities: redemption, liquidation or revaluation</t>
  </si>
  <si>
    <t xml:space="preserve">Mineral rights leased</t>
  </si>
  <si>
    <t xml:space="preserve">Motor vehicle running expenditure </t>
  </si>
  <si>
    <t xml:space="preserve">Operational leasing and hire of plant, machinery, equipment and vehicles </t>
  </si>
  <si>
    <t xml:space="preserve">Paper, printing and stationery </t>
  </si>
  <si>
    <t xml:space="preserve">Postal and courier service </t>
  </si>
  <si>
    <t xml:space="preserve">Property taxes </t>
  </si>
  <si>
    <t xml:space="preserve">Provisions</t>
  </si>
  <si>
    <t xml:space="preserve">Railage and transport-out </t>
  </si>
  <si>
    <t xml:space="preserve">Rental of land, buildings and other structures </t>
  </si>
  <si>
    <t xml:space="preserve">Repair and maintenance </t>
  </si>
  <si>
    <t xml:space="preserve">Royalties, franchise fees, copyright, trade names and patent rights</t>
  </si>
  <si>
    <t xml:space="preserve">Salaries and wages</t>
  </si>
  <si>
    <t xml:space="preserve">Security services </t>
  </si>
  <si>
    <t xml:space="preserve">Staff training</t>
  </si>
  <si>
    <t xml:space="preserve">Subcontractors </t>
  </si>
  <si>
    <t xml:space="preserve">Telecommunication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ntangible assets</t>
  </si>
  <si>
    <t xml:space="preserve">Goodwill</t>
  </si>
  <si>
    <t xml:space="preserve">Long term investments</t>
  </si>
  <si>
    <t xml:space="preserve">Other non-current assets</t>
  </si>
  <si>
    <t xml:space="preserve">Total non-current assets</t>
  </si>
  <si>
    <t xml:space="preserve">Trade and other receivables</t>
  </si>
  <si>
    <t xml:space="preserve">Cash and bank</t>
  </si>
  <si>
    <t xml:space="preserve">Inventory</t>
  </si>
  <si>
    <t xml:space="preserve">Other current assets</t>
  </si>
  <si>
    <t xml:space="preserve">Total current assets</t>
  </si>
  <si>
    <t xml:space="preserve">Total assets </t>
  </si>
  <si>
    <t xml:space="preserve">Total equity</t>
  </si>
  <si>
    <t xml:space="preserve">Long term loans</t>
  </si>
  <si>
    <t xml:space="preserve">Other non-current liabilities</t>
  </si>
  <si>
    <t xml:space="preserve">Total non-current liabilities</t>
  </si>
  <si>
    <t xml:space="preserve">Trade and other payables</t>
  </si>
  <si>
    <t xml:space="preserve">bank overdraft</t>
  </si>
  <si>
    <t xml:space="preserve">Other current liabilities</t>
  </si>
  <si>
    <t xml:space="preserve">Total current liabilities</t>
  </si>
  <si>
    <t xml:space="preserve">Total equity and liabilities </t>
  </si>
  <si>
    <t xml:space="preserve">Capital expenditure on new assets </t>
  </si>
  <si>
    <t xml:space="preserve">Carrying value of property, plant and equipment and intangible assets at the end of the financial year </t>
  </si>
  <si>
    <t xml:space="preserve">All industries</t>
  </si>
  <si>
    <t xml:space="preserve">Individual</t>
  </si>
  <si>
    <t xml:space="preserve">Partnership</t>
  </si>
  <si>
    <t xml:space="preserve">Public company</t>
  </si>
  <si>
    <t xml:space="preserve">Private company</t>
  </si>
  <si>
    <t xml:space="preserve">Public corporation</t>
  </si>
  <si>
    <t xml:space="preserve">Close corporation</t>
  </si>
  <si>
    <t xml:space="preserve">Co-operative society</t>
  </si>
  <si>
    <t xml:space="preserve">Government enterprise</t>
  </si>
  <si>
    <t xml:space="preserve">Non-profit institution</t>
  </si>
  <si>
    <t xml:space="preserve">Other</t>
  </si>
  <si>
    <t xml:space="preserve">Forestry and fishing</t>
  </si>
  <si>
    <t xml:space="preserve">Public company calc</t>
  </si>
  <si>
    <t xml:space="preserve">Public corporation calc</t>
  </si>
  <si>
    <t xml:space="preserve">Mining and quarrying</t>
  </si>
  <si>
    <t xml:space="preserve">Manufacturing</t>
  </si>
  <si>
    <t xml:space="preserve">Electricity, gas and water supply</t>
  </si>
  <si>
    <t xml:space="preserve">Construction</t>
  </si>
  <si>
    <t xml:space="preserve">Trade</t>
  </si>
  <si>
    <t xml:space="preserve">Transport , storage and communication</t>
  </si>
  <si>
    <t xml:space="preserve">Real estate, activities auxiliary to financial intermediation and other business services (excluding financial intermediation and insurance)</t>
  </si>
  <si>
    <t xml:space="preserve">Community, social and personal services (excluding government institutions)</t>
  </si>
  <si>
    <r>
      <rPr>
        <vertAlign val="superscript"/>
        <sz val="10"/>
        <rFont val="Arial"/>
        <family val="2"/>
      </rPr>
      <t xml:space="preserve">1</t>
    </r>
    <r>
      <rPr>
        <sz val="10"/>
        <rFont val="Arial"/>
        <family val="2"/>
      </rPr>
      <t xml:space="preserve"> AFS 2009 Preliminary estimates - Detail industry information</t>
    </r>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3">
    <font>
      <sz val="10"/>
      <name val="Arial"/>
      <family val="0"/>
    </font>
    <font>
      <sz val="10"/>
      <name val="Arial"/>
      <family val="0"/>
    </font>
    <font>
      <sz val="10"/>
      <name val="Arial"/>
      <family val="0"/>
    </font>
    <font>
      <sz val="10"/>
      <name val="Arial"/>
      <family val="0"/>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sz val="10"/>
      <name val="Arial"/>
      <family val="2"/>
    </font>
    <font>
      <vertAlign val="superscript"/>
      <sz val="10"/>
      <name val="Arial"/>
      <family val="2"/>
    </font>
    <font>
      <sz val="8"/>
      <color rgb="FF000000"/>
      <name val="Tahoma"/>
      <family val="2"/>
    </font>
    <font>
      <sz val="8"/>
      <color rgb="FF000000"/>
      <name val="Tahoma"/>
      <family val="0"/>
    </font>
  </fonts>
  <fills count="11">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s>
  <borders count="2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1" shrinkToFit="false"/>
      <protection locked="true" hidden="false"/>
    </xf>
    <xf numFmtId="164" fontId="8" fillId="0" borderId="7" xfId="0" applyFont="true" applyBorder="true" applyAlignment="true" applyProtection="false">
      <alignment horizontal="left" vertical="bottom" textRotation="0" wrapText="true" indent="1" shrinkToFit="false"/>
      <protection locked="true" hidden="false"/>
    </xf>
    <xf numFmtId="165" fontId="8" fillId="0" borderId="6"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left" vertical="bottom" textRotation="0" wrapText="true" indent="1"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8" fillId="0" borderId="7" xfId="0" applyFont="true" applyBorder="true" applyAlignment="true" applyProtection="false">
      <alignment horizontal="justify" vertical="bottom" textRotation="0" wrapText="true" indent="0" shrinkToFit="false"/>
      <protection locked="true" hidden="false"/>
    </xf>
    <xf numFmtId="164" fontId="8" fillId="0" borderId="9" xfId="0" applyFont="true" applyBorder="true" applyAlignment="true" applyProtection="false">
      <alignment horizontal="left" vertical="bottom" textRotation="0" wrapText="true" indent="1"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8" fillId="0" borderId="9"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5" fontId="8" fillId="0" borderId="11" xfId="0" applyFont="true" applyBorder="true" applyAlignment="true" applyProtection="false">
      <alignment horizontal="general" vertical="bottom" textRotation="0" wrapText="true" indent="0" shrinkToFit="false"/>
      <protection locked="true" hidden="false"/>
    </xf>
    <xf numFmtId="165" fontId="8" fillId="0" borderId="11" xfId="0" applyFont="true" applyBorder="true" applyAlignment="true" applyProtection="false">
      <alignment horizontal="general" vertical="bottom" textRotation="0" wrapText="true" indent="0" shrinkToFit="false"/>
      <protection locked="true" hidden="false"/>
    </xf>
    <xf numFmtId="165" fontId="8" fillId="0" borderId="12" xfId="0" applyFont="true" applyBorder="true" applyAlignment="true" applyProtection="false">
      <alignment horizontal="general" vertical="bottom" textRotation="0" wrapText="true" indent="0" shrinkToFit="false"/>
      <protection locked="true" hidden="false"/>
    </xf>
    <xf numFmtId="166" fontId="9" fillId="0" borderId="13" xfId="20" applyFont="true" applyBorder="true" applyAlignment="true" applyProtection="false">
      <alignment horizontal="general" vertical="bottom" textRotation="0" wrapText="true" indent="0" shrinkToFit="false"/>
      <protection locked="true" hidden="false"/>
    </xf>
    <xf numFmtId="166" fontId="8" fillId="0" borderId="14" xfId="20" applyFont="true" applyBorder="true" applyAlignment="true" applyProtection="false">
      <alignment horizontal="center" vertical="bottom" textRotation="0" wrapText="true" indent="0" shrinkToFit="false"/>
      <protection locked="true" hidden="false"/>
    </xf>
    <xf numFmtId="166" fontId="9" fillId="0" borderId="14" xfId="20" applyFont="true" applyBorder="true" applyAlignment="true" applyProtection="false">
      <alignment horizontal="general" vertical="bottom" textRotation="0" wrapText="true" indent="0" shrinkToFit="false"/>
      <protection locked="true" hidden="false"/>
    </xf>
    <xf numFmtId="166" fontId="9" fillId="0" borderId="15" xfId="20" applyFont="true" applyBorder="true" applyAlignment="true" applyProtection="false">
      <alignment horizontal="general" vertical="bottom" textRotation="0" wrapText="true" indent="0" shrinkToFit="false"/>
      <protection locked="true" hidden="false"/>
    </xf>
    <xf numFmtId="166" fontId="9" fillId="0" borderId="16" xfId="20" applyFont="true" applyBorder="true" applyAlignment="true" applyProtection="false">
      <alignment horizontal="general" vertical="bottom" textRotation="0" wrapText="true" indent="0" shrinkToFit="false"/>
      <protection locked="true" hidden="false"/>
    </xf>
    <xf numFmtId="166" fontId="9" fillId="0" borderId="17" xfId="20" applyFont="true" applyBorder="true" applyAlignment="true" applyProtection="false">
      <alignment horizontal="general" vertical="bottom" textRotation="0" wrapText="true" indent="0" shrinkToFit="false"/>
      <protection locked="true" hidden="false"/>
    </xf>
    <xf numFmtId="166" fontId="9" fillId="0" borderId="17" xfId="20" applyFont="true" applyBorder="true" applyAlignment="true" applyProtection="false">
      <alignment horizontal="right" vertical="bottom" textRotation="0" wrapText="true" indent="0" shrinkToFit="false"/>
      <protection locked="true" hidden="false"/>
    </xf>
    <xf numFmtId="166" fontId="9" fillId="0" borderId="18" xfId="20" applyFont="true" applyBorder="true" applyAlignment="true" applyProtection="false">
      <alignment horizontal="right" vertical="bottom" textRotation="0" wrapText="true" indent="0" shrinkToFit="false"/>
      <protection locked="true" hidden="false"/>
    </xf>
    <xf numFmtId="166" fontId="9" fillId="0" borderId="19" xfId="20" applyFont="true" applyBorder="true" applyAlignment="true" applyProtection="false">
      <alignment horizontal="general" vertical="bottom" textRotation="0" wrapText="true" indent="0" shrinkToFit="false"/>
      <protection locked="true" hidden="false"/>
    </xf>
    <xf numFmtId="166" fontId="9" fillId="0" borderId="20" xfId="20" applyFont="true" applyBorder="true" applyAlignment="true" applyProtection="false">
      <alignment horizontal="general" vertical="bottom" textRotation="0" wrapText="true" indent="0" shrinkToFit="false"/>
      <protection locked="true" hidden="false"/>
    </xf>
    <xf numFmtId="166" fontId="9" fillId="0" borderId="20" xfId="20" applyFont="true" applyBorder="true" applyAlignment="true" applyProtection="false">
      <alignment horizontal="right" vertical="bottom" textRotation="0" wrapText="true" indent="0" shrinkToFit="false"/>
      <protection locked="true" hidden="false"/>
    </xf>
    <xf numFmtId="166" fontId="9" fillId="0" borderId="21" xfId="20" applyFont="true" applyBorder="true" applyAlignment="true" applyProtection="false">
      <alignment horizontal="right" vertical="bottom" textRotation="0" wrapText="true" indent="0" shrinkToFit="false"/>
      <protection locked="true" hidden="false"/>
    </xf>
    <xf numFmtId="165" fontId="8" fillId="0" borderId="11" xfId="0" applyFont="true" applyBorder="true" applyAlignment="true" applyProtection="false">
      <alignment horizontal="right" vertical="bottom" textRotation="0" wrapText="true" indent="0" shrinkToFit="false"/>
      <protection locked="true" hidden="false"/>
    </xf>
    <xf numFmtId="165" fontId="8" fillId="0" borderId="11"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6" fontId="9" fillId="0" borderId="11" xfId="20" applyFont="true" applyBorder="true" applyAlignment="true" applyProtection="false">
      <alignment horizontal="right" vertical="bottom" textRotation="0" wrapText="true" indent="0" shrinkToFit="false"/>
      <protection locked="true" hidden="false"/>
    </xf>
    <xf numFmtId="166" fontId="9" fillId="2" borderId="13" xfId="20" applyFont="true" applyBorder="true" applyAlignment="true" applyProtection="false">
      <alignment horizontal="general" vertical="bottom" textRotation="0" wrapText="true" indent="0" shrinkToFit="false"/>
      <protection locked="true" hidden="false"/>
    </xf>
    <xf numFmtId="166" fontId="8" fillId="2" borderId="14" xfId="20" applyFont="true" applyBorder="true" applyAlignment="true" applyProtection="false">
      <alignment horizontal="center" vertical="bottom" textRotation="0" wrapText="true" indent="0" shrinkToFit="false"/>
      <protection locked="true" hidden="false"/>
    </xf>
    <xf numFmtId="166" fontId="9" fillId="2" borderId="14" xfId="20" applyFont="true" applyBorder="true" applyAlignment="true" applyProtection="false">
      <alignment horizontal="right" vertical="bottom" textRotation="0" wrapText="true" indent="0" shrinkToFit="false"/>
      <protection locked="true" hidden="false"/>
    </xf>
    <xf numFmtId="166" fontId="9" fillId="2" borderId="15" xfId="20" applyFont="true" applyBorder="true" applyAlignment="true" applyProtection="false">
      <alignment horizontal="right" vertical="bottom" textRotation="0" wrapText="true" indent="0" shrinkToFit="false"/>
      <protection locked="true" hidden="false"/>
    </xf>
    <xf numFmtId="166" fontId="9" fillId="2" borderId="16" xfId="20" applyFont="true" applyBorder="true" applyAlignment="true" applyProtection="false">
      <alignment horizontal="general" vertical="bottom" textRotation="0" wrapText="true" indent="0" shrinkToFit="false"/>
      <protection locked="true" hidden="false"/>
    </xf>
    <xf numFmtId="166" fontId="9" fillId="2" borderId="17" xfId="20" applyFont="true" applyBorder="true" applyAlignment="true" applyProtection="false">
      <alignment horizontal="general" vertical="bottom" textRotation="0" wrapText="true" indent="0" shrinkToFit="false"/>
      <protection locked="true" hidden="false"/>
    </xf>
    <xf numFmtId="166" fontId="9" fillId="2" borderId="17" xfId="20" applyFont="true" applyBorder="true" applyAlignment="true" applyProtection="false">
      <alignment horizontal="right" vertical="bottom" textRotation="0" wrapText="true" indent="0" shrinkToFit="false"/>
      <protection locked="true" hidden="false"/>
    </xf>
    <xf numFmtId="166" fontId="9" fillId="2" borderId="18" xfId="20" applyFont="true" applyBorder="true" applyAlignment="true" applyProtection="false">
      <alignment horizontal="right" vertical="bottom" textRotation="0" wrapText="true" indent="0" shrinkToFit="false"/>
      <protection locked="true" hidden="false"/>
    </xf>
    <xf numFmtId="166" fontId="9" fillId="2" borderId="19" xfId="20" applyFont="true" applyBorder="true" applyAlignment="true" applyProtection="false">
      <alignment horizontal="general" vertical="bottom" textRotation="0" wrapText="true" indent="0" shrinkToFit="false"/>
      <protection locked="true" hidden="false"/>
    </xf>
    <xf numFmtId="166" fontId="9" fillId="2" borderId="20" xfId="20" applyFont="true" applyBorder="true" applyAlignment="true" applyProtection="false">
      <alignment horizontal="general" vertical="bottom" textRotation="0" wrapText="true" indent="0" shrinkToFit="false"/>
      <protection locked="true" hidden="false"/>
    </xf>
    <xf numFmtId="166" fontId="9" fillId="2" borderId="20" xfId="20" applyFont="true" applyBorder="true" applyAlignment="true" applyProtection="false">
      <alignment horizontal="right" vertical="bottom" textRotation="0" wrapText="true" indent="0" shrinkToFit="false"/>
      <protection locked="true" hidden="false"/>
    </xf>
    <xf numFmtId="166" fontId="9" fillId="2" borderId="21" xfId="2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9" fillId="3" borderId="13" xfId="20" applyFont="true" applyBorder="true" applyAlignment="true" applyProtection="false">
      <alignment horizontal="general" vertical="bottom" textRotation="0" wrapText="true" indent="0" shrinkToFit="false"/>
      <protection locked="true" hidden="false"/>
    </xf>
    <xf numFmtId="166" fontId="8" fillId="3" borderId="14" xfId="20" applyFont="true" applyBorder="true" applyAlignment="true" applyProtection="false">
      <alignment horizontal="center" vertical="bottom" textRotation="0" wrapText="true" indent="0" shrinkToFit="false"/>
      <protection locked="true" hidden="false"/>
    </xf>
    <xf numFmtId="166" fontId="9" fillId="3" borderId="14" xfId="20" applyFont="true" applyBorder="true" applyAlignment="true" applyProtection="false">
      <alignment horizontal="right" vertical="bottom" textRotation="0" wrapText="true" indent="0" shrinkToFit="false"/>
      <protection locked="true" hidden="false"/>
    </xf>
    <xf numFmtId="166" fontId="9" fillId="3" borderId="15" xfId="20" applyFont="true" applyBorder="true" applyAlignment="true" applyProtection="false">
      <alignment horizontal="right" vertical="bottom" textRotation="0" wrapText="true" indent="0" shrinkToFit="false"/>
      <protection locked="true" hidden="false"/>
    </xf>
    <xf numFmtId="166" fontId="9" fillId="3" borderId="16" xfId="20" applyFont="true" applyBorder="true" applyAlignment="true" applyProtection="false">
      <alignment horizontal="general" vertical="bottom" textRotation="0" wrapText="true" indent="0" shrinkToFit="false"/>
      <protection locked="true" hidden="false"/>
    </xf>
    <xf numFmtId="166" fontId="9" fillId="3" borderId="17" xfId="20" applyFont="true" applyBorder="true" applyAlignment="true" applyProtection="false">
      <alignment horizontal="general" vertical="bottom" textRotation="0" wrapText="true" indent="0" shrinkToFit="false"/>
      <protection locked="true" hidden="false"/>
    </xf>
    <xf numFmtId="166" fontId="9" fillId="3" borderId="17" xfId="20" applyFont="true" applyBorder="true" applyAlignment="true" applyProtection="false">
      <alignment horizontal="right" vertical="bottom" textRotation="0" wrapText="true" indent="0" shrinkToFit="false"/>
      <protection locked="true" hidden="false"/>
    </xf>
    <xf numFmtId="166" fontId="9" fillId="3" borderId="18" xfId="20" applyFont="true" applyBorder="true" applyAlignment="true" applyProtection="false">
      <alignment horizontal="right" vertical="bottom" textRotation="0" wrapText="true" indent="0" shrinkToFit="false"/>
      <protection locked="true" hidden="false"/>
    </xf>
    <xf numFmtId="166" fontId="9" fillId="3" borderId="19" xfId="20" applyFont="true" applyBorder="true" applyAlignment="true" applyProtection="false">
      <alignment horizontal="general" vertical="bottom" textRotation="0" wrapText="true" indent="0" shrinkToFit="false"/>
      <protection locked="true" hidden="false"/>
    </xf>
    <xf numFmtId="166" fontId="9" fillId="3" borderId="20" xfId="20" applyFont="true" applyBorder="true" applyAlignment="true" applyProtection="false">
      <alignment horizontal="general" vertical="bottom" textRotation="0" wrapText="true" indent="0" shrinkToFit="false"/>
      <protection locked="true" hidden="false"/>
    </xf>
    <xf numFmtId="166" fontId="9" fillId="3" borderId="20" xfId="20" applyFont="true" applyBorder="true" applyAlignment="true" applyProtection="false">
      <alignment horizontal="right" vertical="bottom" textRotation="0" wrapText="true" indent="0" shrinkToFit="false"/>
      <protection locked="true" hidden="false"/>
    </xf>
    <xf numFmtId="166" fontId="9" fillId="3" borderId="21" xfId="2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66" fontId="9" fillId="4" borderId="13" xfId="20" applyFont="true" applyBorder="true" applyAlignment="true" applyProtection="false">
      <alignment horizontal="general" vertical="bottom" textRotation="0" wrapText="true" indent="0" shrinkToFit="false"/>
      <protection locked="true" hidden="false"/>
    </xf>
    <xf numFmtId="166" fontId="8" fillId="4" borderId="14" xfId="20" applyFont="true" applyBorder="true" applyAlignment="true" applyProtection="false">
      <alignment horizontal="center" vertical="bottom" textRotation="0" wrapText="true" indent="0" shrinkToFit="false"/>
      <protection locked="true" hidden="false"/>
    </xf>
    <xf numFmtId="166" fontId="9" fillId="4" borderId="14" xfId="20" applyFont="true" applyBorder="true" applyAlignment="true" applyProtection="false">
      <alignment horizontal="right" vertical="bottom" textRotation="0" wrapText="true" indent="0" shrinkToFit="false"/>
      <protection locked="true" hidden="false"/>
    </xf>
    <xf numFmtId="166" fontId="9" fillId="4" borderId="15" xfId="20" applyFont="true" applyBorder="true" applyAlignment="true" applyProtection="false">
      <alignment horizontal="right" vertical="bottom" textRotation="0" wrapText="true" indent="0" shrinkToFit="false"/>
      <protection locked="true" hidden="false"/>
    </xf>
    <xf numFmtId="166" fontId="9" fillId="4" borderId="16" xfId="20" applyFont="true" applyBorder="true" applyAlignment="true" applyProtection="false">
      <alignment horizontal="general" vertical="bottom" textRotation="0" wrapText="true" indent="0" shrinkToFit="false"/>
      <protection locked="true" hidden="false"/>
    </xf>
    <xf numFmtId="166" fontId="9" fillId="4" borderId="17" xfId="20" applyFont="true" applyBorder="true" applyAlignment="true" applyProtection="false">
      <alignment horizontal="general" vertical="bottom" textRotation="0" wrapText="true" indent="0" shrinkToFit="false"/>
      <protection locked="true" hidden="false"/>
    </xf>
    <xf numFmtId="166" fontId="9" fillId="4" borderId="17" xfId="20" applyFont="true" applyBorder="true" applyAlignment="true" applyProtection="false">
      <alignment horizontal="right" vertical="bottom" textRotation="0" wrapText="true" indent="0" shrinkToFit="false"/>
      <protection locked="true" hidden="false"/>
    </xf>
    <xf numFmtId="166" fontId="9" fillId="4" borderId="18" xfId="20" applyFont="true" applyBorder="true" applyAlignment="true" applyProtection="false">
      <alignment horizontal="right" vertical="bottom" textRotation="0" wrapText="true" indent="0" shrinkToFit="false"/>
      <protection locked="true" hidden="false"/>
    </xf>
    <xf numFmtId="166" fontId="9" fillId="4" borderId="19" xfId="20" applyFont="true" applyBorder="true" applyAlignment="true" applyProtection="false">
      <alignment horizontal="general" vertical="bottom" textRotation="0" wrapText="true" indent="0" shrinkToFit="false"/>
      <protection locked="true" hidden="false"/>
    </xf>
    <xf numFmtId="166" fontId="9" fillId="4" borderId="20" xfId="20" applyFont="true" applyBorder="true" applyAlignment="true" applyProtection="false">
      <alignment horizontal="general" vertical="bottom" textRotation="0" wrapText="true" indent="0" shrinkToFit="false"/>
      <protection locked="true" hidden="false"/>
    </xf>
    <xf numFmtId="166" fontId="9" fillId="4" borderId="20" xfId="20" applyFont="true" applyBorder="true" applyAlignment="true" applyProtection="false">
      <alignment horizontal="right" vertical="bottom" textRotation="0" wrapText="true" indent="0" shrinkToFit="false"/>
      <protection locked="true" hidden="false"/>
    </xf>
    <xf numFmtId="166" fontId="9" fillId="4" borderId="21" xfId="20" applyFont="true" applyBorder="true" applyAlignment="true" applyProtection="false">
      <alignment horizontal="right" vertical="bottom" textRotation="0" wrapText="true" indent="0" shrinkToFit="false"/>
      <protection locked="true" hidden="false"/>
    </xf>
    <xf numFmtId="166" fontId="9" fillId="5" borderId="13" xfId="20" applyFont="true" applyBorder="true" applyAlignment="true" applyProtection="false">
      <alignment horizontal="general" vertical="bottom" textRotation="0" wrapText="true" indent="0" shrinkToFit="false"/>
      <protection locked="true" hidden="false"/>
    </xf>
    <xf numFmtId="166" fontId="8" fillId="5" borderId="14" xfId="20" applyFont="true" applyBorder="true" applyAlignment="true" applyProtection="false">
      <alignment horizontal="center" vertical="bottom" textRotation="0" wrapText="true" indent="0" shrinkToFit="false"/>
      <protection locked="true" hidden="false"/>
    </xf>
    <xf numFmtId="166" fontId="9" fillId="5" borderId="14" xfId="20" applyFont="true" applyBorder="true" applyAlignment="true" applyProtection="false">
      <alignment horizontal="right" vertical="bottom" textRotation="0" wrapText="true" indent="0" shrinkToFit="false"/>
      <protection locked="true" hidden="false"/>
    </xf>
    <xf numFmtId="166" fontId="9" fillId="5" borderId="15" xfId="20" applyFont="true" applyBorder="true" applyAlignment="true" applyProtection="false">
      <alignment horizontal="right" vertical="bottom" textRotation="0" wrapText="true" indent="0" shrinkToFit="false"/>
      <protection locked="true" hidden="false"/>
    </xf>
    <xf numFmtId="166" fontId="9" fillId="5" borderId="16" xfId="20" applyFont="true" applyBorder="true" applyAlignment="true" applyProtection="false">
      <alignment horizontal="general" vertical="bottom" textRotation="0" wrapText="true" indent="0" shrinkToFit="false"/>
      <protection locked="true" hidden="false"/>
    </xf>
    <xf numFmtId="166" fontId="9" fillId="5" borderId="17" xfId="20" applyFont="true" applyBorder="true" applyAlignment="true" applyProtection="false">
      <alignment horizontal="general" vertical="bottom" textRotation="0" wrapText="true" indent="0" shrinkToFit="false"/>
      <protection locked="true" hidden="false"/>
    </xf>
    <xf numFmtId="166" fontId="9" fillId="5" borderId="17" xfId="20" applyFont="true" applyBorder="true" applyAlignment="true" applyProtection="false">
      <alignment horizontal="right" vertical="bottom" textRotation="0" wrapText="true" indent="0" shrinkToFit="false"/>
      <protection locked="true" hidden="false"/>
    </xf>
    <xf numFmtId="166" fontId="9" fillId="5" borderId="18" xfId="20" applyFont="true" applyBorder="true" applyAlignment="true" applyProtection="false">
      <alignment horizontal="right" vertical="bottom" textRotation="0" wrapText="true" indent="0" shrinkToFit="false"/>
      <protection locked="true" hidden="false"/>
    </xf>
    <xf numFmtId="166" fontId="9" fillId="5" borderId="18" xfId="20" applyFont="true" applyBorder="true" applyAlignment="true" applyProtection="false">
      <alignment horizontal="general" vertical="bottom" textRotation="0" wrapText="true" indent="0" shrinkToFit="false"/>
      <protection locked="true" hidden="false"/>
    </xf>
    <xf numFmtId="166" fontId="9" fillId="5" borderId="19" xfId="20" applyFont="true" applyBorder="true" applyAlignment="true" applyProtection="false">
      <alignment horizontal="general" vertical="bottom" textRotation="0" wrapText="true" indent="0" shrinkToFit="false"/>
      <protection locked="true" hidden="false"/>
    </xf>
    <xf numFmtId="166" fontId="9" fillId="5" borderId="20" xfId="20" applyFont="true" applyBorder="true" applyAlignment="true" applyProtection="false">
      <alignment horizontal="general" vertical="bottom" textRotation="0" wrapText="true" indent="0" shrinkToFit="false"/>
      <protection locked="true" hidden="false"/>
    </xf>
    <xf numFmtId="166" fontId="9" fillId="5" borderId="20" xfId="20" applyFont="true" applyBorder="true" applyAlignment="true" applyProtection="false">
      <alignment horizontal="right" vertical="bottom" textRotation="0" wrapText="true" indent="0" shrinkToFit="false"/>
      <protection locked="true" hidden="false"/>
    </xf>
    <xf numFmtId="166" fontId="9" fillId="5" borderId="21" xfId="20" applyFont="true" applyBorder="true" applyAlignment="true" applyProtection="false">
      <alignment horizontal="right" vertical="bottom" textRotation="0" wrapText="true" indent="0" shrinkToFit="false"/>
      <protection locked="true" hidden="false"/>
    </xf>
    <xf numFmtId="166" fontId="9" fillId="6" borderId="13" xfId="20" applyFont="true" applyBorder="true" applyAlignment="true" applyProtection="false">
      <alignment horizontal="general" vertical="bottom" textRotation="0" wrapText="true" indent="0" shrinkToFit="false"/>
      <protection locked="true" hidden="false"/>
    </xf>
    <xf numFmtId="166" fontId="8" fillId="6" borderId="14" xfId="20" applyFont="true" applyBorder="true" applyAlignment="true" applyProtection="false">
      <alignment horizontal="center" vertical="bottom" textRotation="0" wrapText="true" indent="0" shrinkToFit="false"/>
      <protection locked="true" hidden="false"/>
    </xf>
    <xf numFmtId="166" fontId="9" fillId="6" borderId="14" xfId="20" applyFont="true" applyBorder="true" applyAlignment="true" applyProtection="false">
      <alignment horizontal="right" vertical="bottom" textRotation="0" wrapText="true" indent="0" shrinkToFit="false"/>
      <protection locked="true" hidden="false"/>
    </xf>
    <xf numFmtId="166" fontId="9" fillId="6" borderId="15" xfId="2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9" fillId="6" borderId="16" xfId="20" applyFont="true" applyBorder="true" applyAlignment="true" applyProtection="false">
      <alignment horizontal="general" vertical="bottom" textRotation="0" wrapText="true" indent="0" shrinkToFit="false"/>
      <protection locked="true" hidden="false"/>
    </xf>
    <xf numFmtId="166" fontId="9" fillId="6" borderId="17" xfId="20" applyFont="true" applyBorder="true" applyAlignment="true" applyProtection="false">
      <alignment horizontal="general" vertical="bottom" textRotation="0" wrapText="true" indent="0" shrinkToFit="false"/>
      <protection locked="true" hidden="false"/>
    </xf>
    <xf numFmtId="166" fontId="9" fillId="6" borderId="17" xfId="20" applyFont="true" applyBorder="true" applyAlignment="true" applyProtection="false">
      <alignment horizontal="right" vertical="bottom" textRotation="0" wrapText="true" indent="0" shrinkToFit="false"/>
      <protection locked="true" hidden="false"/>
    </xf>
    <xf numFmtId="166" fontId="9" fillId="6" borderId="18" xfId="20" applyFont="true" applyBorder="true" applyAlignment="true" applyProtection="false">
      <alignment horizontal="right" vertical="bottom" textRotation="0" wrapText="true" indent="0" shrinkToFit="false"/>
      <protection locked="true" hidden="false"/>
    </xf>
    <xf numFmtId="166" fontId="9" fillId="6" borderId="19" xfId="20" applyFont="true" applyBorder="true" applyAlignment="true" applyProtection="false">
      <alignment horizontal="general" vertical="bottom" textRotation="0" wrapText="true" indent="0" shrinkToFit="false"/>
      <protection locked="true" hidden="false"/>
    </xf>
    <xf numFmtId="166" fontId="9" fillId="6" borderId="20" xfId="20" applyFont="true" applyBorder="true" applyAlignment="true" applyProtection="false">
      <alignment horizontal="general" vertical="bottom" textRotation="0" wrapText="true" indent="0" shrinkToFit="false"/>
      <protection locked="true" hidden="false"/>
    </xf>
    <xf numFmtId="166" fontId="9" fillId="6" borderId="20" xfId="20" applyFont="true" applyBorder="true" applyAlignment="true" applyProtection="false">
      <alignment horizontal="right" vertical="bottom" textRotation="0" wrapText="true" indent="0" shrinkToFit="false"/>
      <protection locked="true" hidden="false"/>
    </xf>
    <xf numFmtId="166" fontId="9" fillId="6" borderId="21" xfId="20" applyFont="true" applyBorder="true" applyAlignment="true" applyProtection="false">
      <alignment horizontal="right" vertical="bottom" textRotation="0" wrapText="true" indent="0" shrinkToFit="false"/>
      <protection locked="true" hidden="false"/>
    </xf>
    <xf numFmtId="166" fontId="9" fillId="7" borderId="13" xfId="20" applyFont="true" applyBorder="true" applyAlignment="true" applyProtection="false">
      <alignment horizontal="right" vertical="bottom" textRotation="0" wrapText="true" indent="0" shrinkToFit="false"/>
      <protection locked="true" hidden="false"/>
    </xf>
    <xf numFmtId="166" fontId="8" fillId="7" borderId="14" xfId="20" applyFont="true" applyBorder="true" applyAlignment="true" applyProtection="false">
      <alignment horizontal="center" vertical="bottom" textRotation="0" wrapText="true" indent="0" shrinkToFit="false"/>
      <protection locked="true" hidden="false"/>
    </xf>
    <xf numFmtId="166" fontId="9" fillId="7" borderId="14" xfId="20" applyFont="true" applyBorder="true" applyAlignment="true" applyProtection="false">
      <alignment horizontal="right" vertical="bottom" textRotation="0" wrapText="true" indent="0" shrinkToFit="false"/>
      <protection locked="true" hidden="false"/>
    </xf>
    <xf numFmtId="166" fontId="9" fillId="7" borderId="15" xfId="20" applyFont="true" applyBorder="true" applyAlignment="true" applyProtection="false">
      <alignment horizontal="right" vertical="bottom" textRotation="0" wrapText="true" indent="0" shrinkToFit="false"/>
      <protection locked="true" hidden="false"/>
    </xf>
    <xf numFmtId="166" fontId="9" fillId="7" borderId="16" xfId="20" applyFont="true" applyBorder="true" applyAlignment="true" applyProtection="false">
      <alignment horizontal="right" vertical="bottom" textRotation="0" wrapText="true" indent="0" shrinkToFit="false"/>
      <protection locked="true" hidden="false"/>
    </xf>
    <xf numFmtId="166" fontId="9" fillId="7" borderId="17" xfId="20" applyFont="true" applyBorder="true" applyAlignment="true" applyProtection="false">
      <alignment horizontal="left" vertical="bottom" textRotation="0" wrapText="true" indent="0" shrinkToFit="false"/>
      <protection locked="true" hidden="false"/>
    </xf>
    <xf numFmtId="166" fontId="9" fillId="7" borderId="17" xfId="20" applyFont="true" applyBorder="true" applyAlignment="true" applyProtection="false">
      <alignment horizontal="right" vertical="bottom" textRotation="0" wrapText="true" indent="0" shrinkToFit="false"/>
      <protection locked="true" hidden="false"/>
    </xf>
    <xf numFmtId="166" fontId="9" fillId="7" borderId="18" xfId="20" applyFont="true" applyBorder="true" applyAlignment="true" applyProtection="false">
      <alignment horizontal="right" vertical="bottom" textRotation="0" wrapText="true" indent="0" shrinkToFit="false"/>
      <protection locked="true" hidden="false"/>
    </xf>
    <xf numFmtId="166" fontId="9" fillId="7" borderId="19" xfId="20" applyFont="true" applyBorder="true" applyAlignment="true" applyProtection="false">
      <alignment horizontal="right" vertical="bottom" textRotation="0" wrapText="true" indent="0" shrinkToFit="false"/>
      <protection locked="true" hidden="false"/>
    </xf>
    <xf numFmtId="166" fontId="9" fillId="7" borderId="20" xfId="20" applyFont="true" applyBorder="true" applyAlignment="true" applyProtection="false">
      <alignment horizontal="left" vertical="bottom" textRotation="0" wrapText="true" indent="0" shrinkToFit="false"/>
      <protection locked="true" hidden="false"/>
    </xf>
    <xf numFmtId="166" fontId="9" fillId="7" borderId="20" xfId="20" applyFont="true" applyBorder="true" applyAlignment="true" applyProtection="false">
      <alignment horizontal="right" vertical="bottom" textRotation="0" wrapText="true" indent="0" shrinkToFit="false"/>
      <protection locked="true" hidden="false"/>
    </xf>
    <xf numFmtId="166" fontId="9" fillId="7" borderId="21" xfId="20" applyFont="true" applyBorder="true" applyAlignment="true" applyProtection="false">
      <alignment horizontal="right" vertical="bottom" textRotation="0" wrapText="true" indent="0" shrinkToFit="false"/>
      <protection locked="true" hidden="false"/>
    </xf>
    <xf numFmtId="166" fontId="9" fillId="8" borderId="13" xfId="20" applyFont="true" applyBorder="true" applyAlignment="true" applyProtection="false">
      <alignment horizontal="general" vertical="bottom" textRotation="0" wrapText="true" indent="0" shrinkToFit="false"/>
      <protection locked="true" hidden="false"/>
    </xf>
    <xf numFmtId="166" fontId="8" fillId="8" borderId="14" xfId="20" applyFont="true" applyBorder="true" applyAlignment="true" applyProtection="false">
      <alignment horizontal="center" vertical="bottom" textRotation="0" wrapText="true" indent="0" shrinkToFit="false"/>
      <protection locked="true" hidden="false"/>
    </xf>
    <xf numFmtId="166" fontId="9" fillId="8" borderId="14" xfId="20" applyFont="true" applyBorder="true" applyAlignment="true" applyProtection="false">
      <alignment horizontal="right" vertical="bottom" textRotation="0" wrapText="true" indent="0" shrinkToFit="false"/>
      <protection locked="true" hidden="false"/>
    </xf>
    <xf numFmtId="166" fontId="9" fillId="8" borderId="15" xfId="20" applyFont="true" applyBorder="true" applyAlignment="true" applyProtection="false">
      <alignment horizontal="right" vertical="bottom" textRotation="0" wrapText="true" indent="0" shrinkToFit="false"/>
      <protection locked="true" hidden="false"/>
    </xf>
    <xf numFmtId="166" fontId="9" fillId="8" borderId="16" xfId="20" applyFont="true" applyBorder="true" applyAlignment="true" applyProtection="false">
      <alignment horizontal="general" vertical="bottom" textRotation="0" wrapText="true" indent="0" shrinkToFit="false"/>
      <protection locked="true" hidden="false"/>
    </xf>
    <xf numFmtId="166" fontId="9" fillId="8" borderId="17" xfId="20" applyFont="true" applyBorder="true" applyAlignment="true" applyProtection="false">
      <alignment horizontal="general" vertical="bottom" textRotation="0" wrapText="true" indent="0" shrinkToFit="false"/>
      <protection locked="true" hidden="false"/>
    </xf>
    <xf numFmtId="166" fontId="9" fillId="8" borderId="17" xfId="20" applyFont="true" applyBorder="true" applyAlignment="true" applyProtection="false">
      <alignment horizontal="right" vertical="bottom" textRotation="0" wrapText="true" indent="0" shrinkToFit="false"/>
      <protection locked="true" hidden="false"/>
    </xf>
    <xf numFmtId="166" fontId="9" fillId="8" borderId="18" xfId="20" applyFont="true" applyBorder="true" applyAlignment="true" applyProtection="false">
      <alignment horizontal="general" vertical="bottom" textRotation="0" wrapText="true" indent="0" shrinkToFit="false"/>
      <protection locked="true" hidden="false"/>
    </xf>
    <xf numFmtId="166" fontId="9" fillId="8" borderId="18" xfId="20" applyFont="true" applyBorder="true" applyAlignment="true" applyProtection="false">
      <alignment horizontal="right" vertical="bottom" textRotation="0" wrapText="true" indent="0" shrinkToFit="false"/>
      <protection locked="true" hidden="false"/>
    </xf>
    <xf numFmtId="166" fontId="9" fillId="8" borderId="19" xfId="20" applyFont="true" applyBorder="true" applyAlignment="true" applyProtection="false">
      <alignment horizontal="general" vertical="bottom" textRotation="0" wrapText="true" indent="0" shrinkToFit="false"/>
      <protection locked="true" hidden="false"/>
    </xf>
    <xf numFmtId="166" fontId="9" fillId="8" borderId="20" xfId="20" applyFont="true" applyBorder="true" applyAlignment="true" applyProtection="false">
      <alignment horizontal="general" vertical="bottom" textRotation="0" wrapText="true" indent="0" shrinkToFit="false"/>
      <protection locked="true" hidden="false"/>
    </xf>
    <xf numFmtId="166" fontId="9" fillId="8" borderId="20" xfId="20" applyFont="true" applyBorder="true" applyAlignment="true" applyProtection="false">
      <alignment horizontal="right" vertical="bottom" textRotation="0" wrapText="true" indent="0" shrinkToFit="false"/>
      <protection locked="true" hidden="false"/>
    </xf>
    <xf numFmtId="166" fontId="9" fillId="8" borderId="21" xfId="20" applyFont="true" applyBorder="true" applyAlignment="true" applyProtection="false">
      <alignment horizontal="right" vertical="bottom" textRotation="0" wrapText="true" indent="0" shrinkToFit="false"/>
      <protection locked="true" hidden="false"/>
    </xf>
    <xf numFmtId="164" fontId="9" fillId="0" borderId="10" xfId="20" applyFont="true" applyBorder="true" applyAlignment="true" applyProtection="false">
      <alignment horizontal="left" vertical="bottom" textRotation="0" wrapText="true" indent="0" shrinkToFit="false"/>
      <protection locked="true" hidden="false"/>
    </xf>
    <xf numFmtId="164" fontId="9" fillId="0" borderId="11" xfId="20" applyFont="true" applyBorder="true" applyAlignment="true" applyProtection="false">
      <alignment horizontal="general" vertical="bottom" textRotation="0" wrapText="true" indent="0" shrinkToFit="false"/>
      <protection locked="true" hidden="false"/>
    </xf>
    <xf numFmtId="166" fontId="9" fillId="0" borderId="12" xfId="20" applyFont="true" applyBorder="true" applyAlignment="true" applyProtection="false">
      <alignment horizontal="right" vertical="bottom" textRotation="0" wrapText="true" indent="0" shrinkToFit="false"/>
      <protection locked="true" hidden="false"/>
    </xf>
    <xf numFmtId="166" fontId="9" fillId="9" borderId="13" xfId="20" applyFont="true" applyBorder="true" applyAlignment="true" applyProtection="false">
      <alignment horizontal="general" vertical="bottom" textRotation="0" wrapText="true" indent="0" shrinkToFit="false"/>
      <protection locked="true" hidden="false"/>
    </xf>
    <xf numFmtId="164" fontId="8" fillId="9" borderId="14" xfId="20" applyFont="true" applyBorder="true" applyAlignment="true" applyProtection="false">
      <alignment horizontal="center" vertical="bottom" textRotation="0" wrapText="true" indent="0" shrinkToFit="false"/>
      <protection locked="true" hidden="false"/>
    </xf>
    <xf numFmtId="166" fontId="9" fillId="9" borderId="14" xfId="20" applyFont="true" applyBorder="true" applyAlignment="true" applyProtection="false">
      <alignment horizontal="right" vertical="bottom" textRotation="0" wrapText="true" indent="0" shrinkToFit="false"/>
      <protection locked="true" hidden="false"/>
    </xf>
    <xf numFmtId="166" fontId="9" fillId="9" borderId="15" xfId="20" applyFont="true" applyBorder="true" applyAlignment="true" applyProtection="false">
      <alignment horizontal="right" vertical="bottom" textRotation="0" wrapText="true" indent="0" shrinkToFit="false"/>
      <protection locked="true" hidden="false"/>
    </xf>
    <xf numFmtId="166" fontId="9" fillId="9" borderId="16" xfId="20" applyFont="true" applyBorder="true" applyAlignment="true" applyProtection="false">
      <alignment horizontal="general" vertical="bottom" textRotation="0" wrapText="true" indent="0" shrinkToFit="false"/>
      <protection locked="true" hidden="false"/>
    </xf>
    <xf numFmtId="166" fontId="9" fillId="9" borderId="17" xfId="20" applyFont="true" applyBorder="true" applyAlignment="true" applyProtection="false">
      <alignment horizontal="general" vertical="bottom" textRotation="0" wrapText="true" indent="0" shrinkToFit="false"/>
      <protection locked="true" hidden="false"/>
    </xf>
    <xf numFmtId="166" fontId="9" fillId="9" borderId="17" xfId="20" applyFont="true" applyBorder="true" applyAlignment="true" applyProtection="false">
      <alignment horizontal="right" vertical="bottom" textRotation="0" wrapText="true" indent="0" shrinkToFit="false"/>
      <protection locked="true" hidden="false"/>
    </xf>
    <xf numFmtId="166" fontId="9" fillId="9" borderId="18" xfId="20" applyFont="true" applyBorder="true" applyAlignment="true" applyProtection="false">
      <alignment horizontal="right" vertical="bottom" textRotation="0" wrapText="true" indent="0" shrinkToFit="false"/>
      <protection locked="true" hidden="false"/>
    </xf>
    <xf numFmtId="166" fontId="9" fillId="9" borderId="19" xfId="20" applyFont="true" applyBorder="true" applyAlignment="true" applyProtection="false">
      <alignment horizontal="general" vertical="bottom" textRotation="0" wrapText="true" indent="0" shrinkToFit="false"/>
      <protection locked="true" hidden="false"/>
    </xf>
    <xf numFmtId="166" fontId="9" fillId="9" borderId="20" xfId="20" applyFont="true" applyBorder="true" applyAlignment="true" applyProtection="false">
      <alignment horizontal="general" vertical="bottom" textRotation="0" wrapText="true" indent="0" shrinkToFit="false"/>
      <protection locked="true" hidden="false"/>
    </xf>
    <xf numFmtId="166" fontId="9" fillId="9" borderId="20" xfId="20" applyFont="true" applyBorder="true" applyAlignment="true" applyProtection="false">
      <alignment horizontal="right" vertical="bottom" textRotation="0" wrapText="true" indent="0" shrinkToFit="false"/>
      <protection locked="true" hidden="false"/>
    </xf>
    <xf numFmtId="166" fontId="9" fillId="9" borderId="21" xfId="20" applyFont="true" applyBorder="true" applyAlignment="true" applyProtection="false">
      <alignment horizontal="right" vertical="bottom" textRotation="0" wrapText="true" indent="0" shrinkToFit="false"/>
      <protection locked="true" hidden="false"/>
    </xf>
    <xf numFmtId="166" fontId="9" fillId="10" borderId="13" xfId="20" applyFont="true" applyBorder="true" applyAlignment="true" applyProtection="false">
      <alignment horizontal="general" vertical="bottom" textRotation="0" wrapText="true" indent="0" shrinkToFit="false"/>
      <protection locked="true" hidden="false"/>
    </xf>
    <xf numFmtId="166" fontId="8" fillId="10" borderId="14" xfId="20" applyFont="true" applyBorder="true" applyAlignment="true" applyProtection="false">
      <alignment horizontal="center" vertical="bottom" textRotation="0" wrapText="true" indent="0" shrinkToFit="false"/>
      <protection locked="true" hidden="false"/>
    </xf>
    <xf numFmtId="166" fontId="9" fillId="10" borderId="14" xfId="20" applyFont="true" applyBorder="true" applyAlignment="true" applyProtection="false">
      <alignment horizontal="right" vertical="bottom" textRotation="0" wrapText="true" indent="0" shrinkToFit="false"/>
      <protection locked="true" hidden="false"/>
    </xf>
    <xf numFmtId="166" fontId="9" fillId="10" borderId="15" xfId="20" applyFont="true" applyBorder="true" applyAlignment="true" applyProtection="false">
      <alignment horizontal="right" vertical="bottom" textRotation="0" wrapText="true" indent="0" shrinkToFit="false"/>
      <protection locked="true" hidden="false"/>
    </xf>
    <xf numFmtId="166" fontId="9" fillId="10" borderId="16" xfId="20" applyFont="true" applyBorder="true" applyAlignment="true" applyProtection="false">
      <alignment horizontal="general" vertical="bottom" textRotation="0" wrapText="true" indent="0" shrinkToFit="false"/>
      <protection locked="true" hidden="false"/>
    </xf>
    <xf numFmtId="166" fontId="9" fillId="10" borderId="17" xfId="20" applyFont="true" applyBorder="true" applyAlignment="true" applyProtection="false">
      <alignment horizontal="general" vertical="bottom" textRotation="0" wrapText="true" indent="0" shrinkToFit="false"/>
      <protection locked="true" hidden="false"/>
    </xf>
    <xf numFmtId="166" fontId="9" fillId="10" borderId="17" xfId="20" applyFont="true" applyBorder="true" applyAlignment="true" applyProtection="false">
      <alignment horizontal="right" vertical="bottom" textRotation="0" wrapText="true" indent="0" shrinkToFit="false"/>
      <protection locked="true" hidden="false"/>
    </xf>
    <xf numFmtId="166" fontId="9" fillId="10" borderId="18" xfId="20" applyFont="true" applyBorder="true" applyAlignment="true" applyProtection="false">
      <alignment horizontal="right" vertical="bottom" textRotation="0" wrapText="true" indent="0" shrinkToFit="false"/>
      <protection locked="true" hidden="false"/>
    </xf>
    <xf numFmtId="166" fontId="9" fillId="10" borderId="19" xfId="20" applyFont="true" applyBorder="true" applyAlignment="true" applyProtection="false">
      <alignment horizontal="general" vertical="bottom" textRotation="0" wrapText="true" indent="0" shrinkToFit="false"/>
      <protection locked="true" hidden="false"/>
    </xf>
    <xf numFmtId="166" fontId="9" fillId="10" borderId="20" xfId="20" applyFont="true" applyBorder="true" applyAlignment="true" applyProtection="false">
      <alignment horizontal="general" vertical="bottom" textRotation="0" wrapText="true" indent="0" shrinkToFit="false"/>
      <protection locked="true" hidden="false"/>
    </xf>
    <xf numFmtId="166" fontId="9" fillId="10" borderId="20" xfId="20" applyFont="true" applyBorder="true" applyAlignment="true" applyProtection="false">
      <alignment horizontal="right" vertical="bottom" textRotation="0" wrapText="true" indent="0" shrinkToFit="false"/>
      <protection locked="true" hidden="false"/>
    </xf>
    <xf numFmtId="166" fontId="9" fillId="10" borderId="21" xfId="2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33"/>
  <sheetViews>
    <sheetView showFormulas="false" showGridLines="true" showRowColHeaders="true" showZeros="true" rightToLeft="false" tabSelected="true" showOutlineSymbols="true" defaultGridColor="true" view="normal" topLeftCell="A1" colorId="64" zoomScale="77" zoomScaleNormal="77" zoomScalePageLayoutView="75" workbookViewId="0">
      <pane xSplit="2" ySplit="8" topLeftCell="C99" activePane="bottomRight" state="frozen"/>
      <selection pane="topLeft" activeCell="A1" activeCellId="0" sqref="A1"/>
      <selection pane="topRight" activeCell="C1" activeCellId="0" sqref="C1"/>
      <selection pane="bottomLeft" activeCell="A99" activeCellId="0" sqref="A99"/>
      <selection pane="bottomRight" activeCell="BV21" activeCellId="0" sqref="BV2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57.14"/>
    <col collapsed="false" customWidth="true" hidden="false" outlineLevel="0" max="3" min="3" style="0" width="11.28"/>
    <col collapsed="false" customWidth="true" hidden="false" outlineLevel="0" max="4" min="4" style="0" width="12.14"/>
    <col collapsed="false" customWidth="true" hidden="false" outlineLevel="0" max="5" min="5" style="0" width="14.85"/>
    <col collapsed="false" customWidth="true" hidden="false" outlineLevel="0" max="6" min="6" style="0" width="12.42"/>
    <col collapsed="false" customWidth="true" hidden="false" outlineLevel="0" max="7" min="7" style="0" width="16.13"/>
    <col collapsed="false" customWidth="true" hidden="false" outlineLevel="0" max="8" min="8" style="0" width="14.14"/>
    <col collapsed="false" customWidth="true" hidden="false" outlineLevel="0" max="9" min="9" style="0" width="17.56"/>
    <col collapsed="false" customWidth="true" hidden="false" outlineLevel="0" max="10" min="10" style="0" width="14.14"/>
    <col collapsed="false" customWidth="true" hidden="false" outlineLevel="0" max="11" min="11" style="0" width="9.06"/>
    <col collapsed="false" customWidth="true" hidden="false" outlineLevel="0" max="12" min="12" style="0" width="9.99"/>
    <col collapsed="false" customWidth="true" hidden="false" outlineLevel="0" max="14" min="13" style="0" width="9.7"/>
    <col collapsed="false" customWidth="true" hidden="false" outlineLevel="0" max="15" min="15" style="0" width="13.28"/>
    <col collapsed="false" customWidth="true" hidden="false" outlineLevel="0" max="16" min="16" style="0" width="10.41"/>
    <col collapsed="false" customWidth="true" hidden="false" outlineLevel="0" max="17" min="17" style="0" width="11.13"/>
    <col collapsed="false" customWidth="true" hidden="false" outlineLevel="0" max="18" min="18" style="0" width="9.41"/>
    <col collapsed="false" customWidth="true" hidden="false" outlineLevel="0" max="19" min="19" style="0" width="13.14"/>
    <col collapsed="false" customWidth="true" hidden="false" outlineLevel="0" max="20" min="20" style="0" width="15.28"/>
    <col collapsed="false" customWidth="true" hidden="false" outlineLevel="0" max="21" min="21" style="0" width="13.41"/>
    <col collapsed="false" customWidth="true" hidden="false" outlineLevel="0" max="22" min="22" style="0" width="12.14"/>
    <col collapsed="false" customWidth="true" hidden="false" outlineLevel="0" max="23" min="23" style="0" width="11.42"/>
    <col collapsed="false" customWidth="true" hidden="false" outlineLevel="0" max="24" min="24" style="0" width="16.28"/>
    <col collapsed="false" customWidth="true" hidden="false" outlineLevel="0" max="25" min="25" style="3" width="15.85"/>
    <col collapsed="false" customWidth="true" hidden="false" outlineLevel="0" max="26" min="26" style="0" width="14.41"/>
    <col collapsed="false" customWidth="true" hidden="false" outlineLevel="0" max="27" min="27" style="0" width="9.99"/>
    <col collapsed="false" customWidth="true" hidden="false" outlineLevel="0" max="28" min="28" style="0" width="10.56"/>
    <col collapsed="false" customWidth="true" hidden="false" outlineLevel="0" max="29" min="29" style="0" width="14.56"/>
    <col collapsed="false" customWidth="true" hidden="false" outlineLevel="0" max="30" min="30" style="3" width="13.7"/>
    <col collapsed="false" customWidth="true" hidden="false" outlineLevel="0" max="31" min="31" style="0" width="11.7"/>
    <col collapsed="false" customWidth="true" hidden="false" outlineLevel="0" max="32" min="32" style="0" width="12.42"/>
    <col collapsed="false" customWidth="true" hidden="false" outlineLevel="0" max="33" min="33" style="0" width="10.41"/>
    <col collapsed="false" customWidth="true" hidden="false" outlineLevel="0" max="34" min="34" style="3" width="17.42"/>
    <col collapsed="false" customWidth="true" hidden="false" outlineLevel="0" max="35" min="35" style="0" width="12.85"/>
    <col collapsed="false" customWidth="true" hidden="false" outlineLevel="0" max="36" min="36" style="0" width="10.85"/>
    <col collapsed="false" customWidth="true" hidden="false" outlineLevel="0" max="37" min="37" style="0" width="13.56"/>
    <col collapsed="false" customWidth="true" hidden="false" outlineLevel="0" max="39" min="38" style="0" width="10.85"/>
    <col collapsed="false" customWidth="true" hidden="false" outlineLevel="0" max="40" min="40" style="3" width="11.56"/>
    <col collapsed="false" customWidth="true" hidden="false" outlineLevel="0" max="41" min="41" style="3" width="11.13"/>
    <col collapsed="false" customWidth="true" hidden="false" outlineLevel="0" max="42" min="42" style="0" width="11.56"/>
    <col collapsed="false" customWidth="true" hidden="false" outlineLevel="0" max="43" min="43" style="0" width="14.41"/>
    <col collapsed="false" customWidth="true" hidden="false" outlineLevel="0" max="44" min="44" style="0" width="11.7"/>
    <col collapsed="false" customWidth="true" hidden="false" outlineLevel="0" max="45" min="45" style="0" width="9.06"/>
    <col collapsed="false" customWidth="true" hidden="false" outlineLevel="0" max="46" min="46" style="0" width="12.85"/>
    <col collapsed="false" customWidth="true" hidden="false" outlineLevel="0" max="50" min="47" style="0" width="10.85"/>
    <col collapsed="false" customWidth="true" hidden="false" outlineLevel="0" max="51" min="51" style="0" width="9.06"/>
    <col collapsed="false" customWidth="true" hidden="false" outlineLevel="0" max="52" min="52" style="0" width="10.71"/>
    <col collapsed="false" customWidth="true" hidden="false" outlineLevel="0" max="53" min="53" style="0" width="10.41"/>
    <col collapsed="false" customWidth="true" hidden="false" outlineLevel="0" max="54" min="54" style="0" width="9.85"/>
    <col collapsed="false" customWidth="true" hidden="false" outlineLevel="0" max="55" min="55" style="0" width="13.99"/>
    <col collapsed="false" customWidth="true" hidden="false" outlineLevel="0" max="56" min="56" style="0" width="13.28"/>
    <col collapsed="false" customWidth="true" hidden="false" outlineLevel="0" max="57" min="57" style="0" width="14.7"/>
    <col collapsed="false" customWidth="true" hidden="false" outlineLevel="0" max="59" min="58" style="3" width="10.41"/>
    <col collapsed="false" customWidth="false" hidden="false" outlineLevel="0" max="62" min="60" style="3" width="9.14"/>
    <col collapsed="false" customWidth="true" hidden="false" outlineLevel="0" max="63" min="63" style="3" width="11.99"/>
    <col collapsed="false" customWidth="true" hidden="false" outlineLevel="0" max="64" min="64" style="3" width="11.42"/>
    <col collapsed="false" customWidth="true" hidden="false" outlineLevel="0" max="65" min="65" style="3" width="10.99"/>
    <col collapsed="false" customWidth="true" hidden="false" outlineLevel="0" max="66" min="66" style="3" width="11.99"/>
    <col collapsed="false" customWidth="true" hidden="false" outlineLevel="0" max="67" min="67" style="3" width="11.28"/>
    <col collapsed="false" customWidth="true" hidden="false" outlineLevel="0" max="69" min="68" style="3" width="11.99"/>
    <col collapsed="false" customWidth="true" hidden="false" outlineLevel="0" max="70" min="70" style="3" width="11.42"/>
    <col collapsed="false" customWidth="true" hidden="false" outlineLevel="0" max="71" min="71" style="3" width="16.28"/>
    <col collapsed="false" customWidth="false" hidden="false" outlineLevel="0" max="257" min="72" style="3" width="9.14"/>
  </cols>
  <sheetData>
    <row r="1" customFormat="false" ht="15.75" hidden="false" customHeight="true" outlineLevel="0" collapsed="false">
      <c r="A1" s="4" t="s">
        <v>0</v>
      </c>
      <c r="B1" s="4"/>
    </row>
    <row r="2" customFormat="false" ht="13.5" hidden="false" customHeight="true" outlineLevel="0" collapsed="false">
      <c r="A2" s="4" t="s">
        <v>1</v>
      </c>
      <c r="B2" s="4"/>
    </row>
    <row r="3" customFormat="false" ht="7.5" hidden="false" customHeight="true" outlineLevel="0" collapsed="false">
      <c r="A3" s="5"/>
    </row>
    <row r="4" customFormat="false" ht="12.75" hidden="false" customHeight="false" outlineLevel="0" collapsed="false">
      <c r="A4" s="6" t="s">
        <v>2</v>
      </c>
    </row>
    <row r="5" customFormat="false" ht="13.5" hidden="false" customHeight="false" outlineLevel="0" collapsed="false"/>
    <row r="6" customFormat="false" ht="13.5" hidden="false" customHeight="true" outlineLevel="0" collapsed="false">
      <c r="A6" s="7" t="s">
        <v>3</v>
      </c>
      <c r="B6" s="8" t="s">
        <v>4</v>
      </c>
      <c r="C6" s="9" t="s">
        <v>5</v>
      </c>
      <c r="D6" s="9"/>
      <c r="E6" s="9"/>
      <c r="F6" s="9"/>
      <c r="G6" s="9"/>
      <c r="H6" s="9" t="s">
        <v>5</v>
      </c>
      <c r="I6" s="9"/>
      <c r="J6" s="9"/>
      <c r="K6" s="9"/>
      <c r="L6" s="9"/>
      <c r="M6" s="9" t="s">
        <v>6</v>
      </c>
      <c r="N6" s="9"/>
      <c r="O6" s="9" t="s">
        <v>7</v>
      </c>
      <c r="P6" s="9"/>
      <c r="Q6" s="9"/>
      <c r="R6" s="9"/>
      <c r="S6" s="9"/>
      <c r="T6" s="9"/>
      <c r="U6" s="9" t="s">
        <v>7</v>
      </c>
      <c r="V6" s="9"/>
      <c r="W6" s="9"/>
      <c r="X6" s="9"/>
      <c r="Y6" s="9"/>
      <c r="Z6" s="9"/>
      <c r="AA6" s="9"/>
      <c r="AB6" s="9" t="s">
        <v>7</v>
      </c>
      <c r="AC6" s="9"/>
      <c r="AD6" s="9"/>
      <c r="AE6" s="9"/>
      <c r="AF6" s="9"/>
      <c r="AG6" s="9"/>
      <c r="AH6" s="9"/>
      <c r="AI6" s="9" t="s">
        <v>7</v>
      </c>
      <c r="AJ6" s="9"/>
      <c r="AK6" s="9"/>
      <c r="AL6" s="9"/>
      <c r="AM6" s="9"/>
      <c r="AN6" s="9"/>
      <c r="AO6" s="9"/>
      <c r="AP6" s="9" t="s">
        <v>7</v>
      </c>
      <c r="AQ6" s="9"/>
      <c r="AR6" s="9"/>
      <c r="AS6" s="9"/>
      <c r="AT6" s="9"/>
      <c r="AU6" s="9"/>
      <c r="AV6" s="10"/>
      <c r="AW6" s="11"/>
      <c r="AX6" s="12" t="s">
        <v>8</v>
      </c>
      <c r="AY6" s="12"/>
      <c r="AZ6" s="12"/>
      <c r="BA6" s="12"/>
      <c r="BB6" s="12"/>
      <c r="BC6" s="13" t="s">
        <v>9</v>
      </c>
      <c r="BD6" s="13"/>
      <c r="BE6" s="13"/>
      <c r="BF6" s="13"/>
      <c r="BG6" s="13"/>
      <c r="BH6" s="13"/>
      <c r="BI6" s="14" t="s">
        <v>10</v>
      </c>
      <c r="BJ6" s="15" t="s">
        <v>11</v>
      </c>
      <c r="BK6" s="15"/>
      <c r="BL6" s="15"/>
      <c r="BM6" s="16" t="s">
        <v>12</v>
      </c>
      <c r="BN6" s="16"/>
      <c r="BO6" s="16"/>
      <c r="BP6" s="16"/>
      <c r="BQ6" s="16"/>
      <c r="BR6" s="15" t="s">
        <v>13</v>
      </c>
      <c r="BS6" s="15"/>
    </row>
    <row r="7" s="26" customFormat="true" ht="119.25" hidden="false" customHeight="true" outlineLevel="0" collapsed="false">
      <c r="A7" s="7"/>
      <c r="B7" s="8"/>
      <c r="C7" s="17" t="s">
        <v>14</v>
      </c>
      <c r="D7" s="17" t="s">
        <v>15</v>
      </c>
      <c r="E7" s="17" t="s">
        <v>16</v>
      </c>
      <c r="F7" s="17" t="s">
        <v>17</v>
      </c>
      <c r="G7" s="17" t="s">
        <v>18</v>
      </c>
      <c r="H7" s="17" t="s">
        <v>19</v>
      </c>
      <c r="I7" s="17" t="s">
        <v>20</v>
      </c>
      <c r="J7" s="17" t="s">
        <v>21</v>
      </c>
      <c r="K7" s="18" t="s">
        <v>22</v>
      </c>
      <c r="L7" s="19" t="s">
        <v>23</v>
      </c>
      <c r="M7" s="19" t="s">
        <v>24</v>
      </c>
      <c r="N7" s="19" t="s">
        <v>25</v>
      </c>
      <c r="O7" s="20" t="s">
        <v>26</v>
      </c>
      <c r="P7" s="17" t="s">
        <v>27</v>
      </c>
      <c r="Q7" s="17" t="s">
        <v>28</v>
      </c>
      <c r="R7" s="17" t="s">
        <v>29</v>
      </c>
      <c r="S7" s="17" t="s">
        <v>30</v>
      </c>
      <c r="T7" s="17" t="s">
        <v>31</v>
      </c>
      <c r="U7" s="17" t="s">
        <v>32</v>
      </c>
      <c r="V7" s="17" t="s">
        <v>33</v>
      </c>
      <c r="W7" s="17" t="s">
        <v>17</v>
      </c>
      <c r="X7" s="17" t="s">
        <v>34</v>
      </c>
      <c r="Y7" s="20" t="s">
        <v>35</v>
      </c>
      <c r="Z7" s="17" t="s">
        <v>36</v>
      </c>
      <c r="AA7" s="17" t="s">
        <v>37</v>
      </c>
      <c r="AB7" s="17" t="s">
        <v>38</v>
      </c>
      <c r="AC7" s="17" t="s">
        <v>39</v>
      </c>
      <c r="AD7" s="17" t="s">
        <v>40</v>
      </c>
      <c r="AE7" s="17" t="s">
        <v>41</v>
      </c>
      <c r="AF7" s="17" t="s">
        <v>42</v>
      </c>
      <c r="AG7" s="17" t="s">
        <v>43</v>
      </c>
      <c r="AH7" s="20" t="s">
        <v>44</v>
      </c>
      <c r="AI7" s="17" t="s">
        <v>45</v>
      </c>
      <c r="AJ7" s="17" t="s">
        <v>46</v>
      </c>
      <c r="AK7" s="17" t="s">
        <v>47</v>
      </c>
      <c r="AL7" s="18" t="s">
        <v>48</v>
      </c>
      <c r="AM7" s="17" t="s">
        <v>49</v>
      </c>
      <c r="AN7" s="17" t="s">
        <v>50</v>
      </c>
      <c r="AO7" s="17" t="s">
        <v>51</v>
      </c>
      <c r="AP7" s="17" t="s">
        <v>52</v>
      </c>
      <c r="AQ7" s="17" t="s">
        <v>53</v>
      </c>
      <c r="AR7" s="17" t="s">
        <v>22</v>
      </c>
      <c r="AS7" s="21" t="s">
        <v>54</v>
      </c>
      <c r="AT7" s="21" t="s">
        <v>55</v>
      </c>
      <c r="AU7" s="22" t="s">
        <v>56</v>
      </c>
      <c r="AV7" s="21" t="s">
        <v>57</v>
      </c>
      <c r="AW7" s="21" t="s">
        <v>58</v>
      </c>
      <c r="AX7" s="17" t="s">
        <v>59</v>
      </c>
      <c r="AY7" s="17" t="s">
        <v>60</v>
      </c>
      <c r="AZ7" s="17" t="s">
        <v>61</v>
      </c>
      <c r="BA7" s="17" t="s">
        <v>62</v>
      </c>
      <c r="BB7" s="17" t="s">
        <v>63</v>
      </c>
      <c r="BC7" s="17" t="s">
        <v>64</v>
      </c>
      <c r="BD7" s="17" t="s">
        <v>65</v>
      </c>
      <c r="BE7" s="23" t="s">
        <v>66</v>
      </c>
      <c r="BF7" s="17" t="s">
        <v>67</v>
      </c>
      <c r="BG7" s="17" t="s">
        <v>68</v>
      </c>
      <c r="BH7" s="21" t="s">
        <v>69</v>
      </c>
      <c r="BI7" s="18" t="s">
        <v>70</v>
      </c>
      <c r="BJ7" s="17" t="s">
        <v>71</v>
      </c>
      <c r="BK7" s="18" t="s">
        <v>72</v>
      </c>
      <c r="BL7" s="17" t="s">
        <v>73</v>
      </c>
      <c r="BM7" s="18" t="s">
        <v>74</v>
      </c>
      <c r="BN7" s="17" t="s">
        <v>75</v>
      </c>
      <c r="BO7" s="18" t="s">
        <v>76</v>
      </c>
      <c r="BP7" s="17" t="s">
        <v>77</v>
      </c>
      <c r="BQ7" s="22" t="s">
        <v>78</v>
      </c>
      <c r="BR7" s="24" t="s">
        <v>79</v>
      </c>
      <c r="BS7" s="25" t="s">
        <v>80</v>
      </c>
    </row>
    <row r="8" s="26" customFormat="true" ht="22.5" hidden="false" customHeight="true" outlineLevel="0" collapsed="false">
      <c r="A8" s="27"/>
      <c r="B8" s="28"/>
      <c r="C8" s="29"/>
      <c r="D8" s="29"/>
      <c r="E8" s="29"/>
      <c r="F8" s="29"/>
      <c r="G8" s="29"/>
      <c r="H8" s="29"/>
      <c r="I8" s="29"/>
      <c r="J8" s="29"/>
      <c r="K8" s="29"/>
      <c r="L8" s="29"/>
      <c r="M8" s="29"/>
      <c r="N8" s="29"/>
      <c r="O8" s="29"/>
      <c r="P8" s="29"/>
      <c r="Q8" s="29"/>
      <c r="R8" s="29"/>
      <c r="S8" s="29"/>
      <c r="T8" s="29"/>
      <c r="U8" s="29"/>
      <c r="V8" s="29"/>
      <c r="W8" s="29"/>
      <c r="X8" s="29"/>
      <c r="Y8" s="30"/>
      <c r="Z8" s="29"/>
      <c r="AA8" s="29"/>
      <c r="AB8" s="29"/>
      <c r="AC8" s="29"/>
      <c r="AD8" s="30"/>
      <c r="AE8" s="29"/>
      <c r="AF8" s="29"/>
      <c r="AG8" s="29"/>
      <c r="AH8" s="30"/>
      <c r="AI8" s="29"/>
      <c r="AJ8" s="29"/>
      <c r="AK8" s="29"/>
      <c r="AL8" s="29"/>
      <c r="AM8" s="29"/>
      <c r="AN8" s="30"/>
      <c r="AO8" s="30"/>
      <c r="AP8" s="29"/>
      <c r="AQ8" s="29"/>
      <c r="AR8" s="29"/>
      <c r="AS8" s="29"/>
      <c r="AT8" s="29"/>
      <c r="AU8" s="29"/>
      <c r="AV8" s="29"/>
      <c r="AW8" s="29"/>
      <c r="AX8" s="29"/>
      <c r="AY8" s="29"/>
      <c r="AZ8" s="29"/>
      <c r="BA8" s="29"/>
      <c r="BB8" s="29"/>
      <c r="BC8" s="29"/>
      <c r="BD8" s="29"/>
      <c r="BE8" s="31"/>
    </row>
    <row r="9" customFormat="false" ht="18.75" hidden="false" customHeight="true" outlineLevel="0" collapsed="false">
      <c r="A9" s="32"/>
      <c r="B9" s="33" t="s">
        <v>81</v>
      </c>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c r="BQ9" s="34"/>
      <c r="BR9" s="34"/>
      <c r="BS9" s="35"/>
    </row>
    <row r="10" customFormat="false" ht="18.75" hidden="false" customHeight="true" outlineLevel="0" collapsed="false">
      <c r="A10" s="36"/>
      <c r="B10" s="37" t="s">
        <v>82</v>
      </c>
      <c r="C10" s="38" t="n">
        <f aca="false">C22+C34+C46+C58+C70+C82+C94+C106+C118</f>
        <v>118553</v>
      </c>
      <c r="D10" s="38" t="n">
        <f aca="false">D22+D34+D46+D58+D70+D82+D94+D106+D118</f>
        <v>46</v>
      </c>
      <c r="E10" s="38" t="n">
        <f aca="false">E22+E34+E46+E58+E70+E82+E94+E106+E118</f>
        <v>17</v>
      </c>
      <c r="F10" s="38" t="n">
        <f aca="false">F22+F34+F46+F58+F70+F82+F94+F106+F118</f>
        <v>321</v>
      </c>
      <c r="G10" s="38" t="n">
        <f aca="false">G22+G34+G46+G58+G70+G82+G94+G106+G118</f>
        <v>124</v>
      </c>
      <c r="H10" s="38" t="n">
        <f aca="false">H22+H34+H46+H58+H70+H82+H94+H106+H118</f>
        <v>8</v>
      </c>
      <c r="I10" s="38" t="n">
        <f aca="false">I22+I34+I46+I58+I70+I82+I94+I106+I118</f>
        <v>7</v>
      </c>
      <c r="J10" s="38" t="n">
        <f aca="false">J22+J34+J46+J58+J70+J82+J94+J106+J118</f>
        <v>1</v>
      </c>
      <c r="K10" s="38" t="n">
        <f aca="false">K22+K34+K46+K58+K70+K82+K94+K106+K118</f>
        <v>1249</v>
      </c>
      <c r="L10" s="38" t="n">
        <f aca="false">L22+L34+L46+L58+L70+L82+L94+L106+L118</f>
        <v>120326</v>
      </c>
      <c r="M10" s="38" t="n">
        <f aca="false">M22+M34+M46+M58+M70+M82+M94+M106+M118</f>
        <v>6186</v>
      </c>
      <c r="N10" s="38" t="n">
        <f aca="false">N22+N34+N46+N58+N70+N82+N94+N106+N118</f>
        <v>7126</v>
      </c>
      <c r="O10" s="38" t="n">
        <f aca="false">O22+O34+O46+O58+O70+O82+O94+O106+O118</f>
        <v>77090</v>
      </c>
      <c r="P10" s="38" t="n">
        <f aca="false">P22+P34+P46+P58+P70+P82+P94+P106+P118</f>
        <v>270</v>
      </c>
      <c r="Q10" s="38" t="n">
        <f aca="false">Q22+Q34+Q46+Q58+Q70+Q82+Q94+Q106+Q118</f>
        <v>562</v>
      </c>
      <c r="R10" s="38" t="n">
        <f aca="false">R22+R34+R46+R58+R70+R82+R94+R106+R118</f>
        <v>1</v>
      </c>
      <c r="S10" s="38" t="n">
        <f aca="false">S22+S34+S46+S58+S70+S82+S94+S106+S118</f>
        <v>148</v>
      </c>
      <c r="T10" s="38" t="n">
        <f aca="false">T22+T34+T46+T58+T70+T82+T94+T106+T118</f>
        <v>2127</v>
      </c>
      <c r="U10" s="38" t="n">
        <f aca="false">U22+U34+U46+U58+U70+U82+U94+U106+U118</f>
        <v>53</v>
      </c>
      <c r="V10" s="38" t="n">
        <f aca="false">V22+V34+V46+V58+V70+V82+V94+V106+V118</f>
        <v>956</v>
      </c>
      <c r="W10" s="38" t="n">
        <f aca="false">W22+W34+W46+W58+W70+W82+W94+W106+W118</f>
        <v>1193</v>
      </c>
      <c r="X10" s="38" t="n">
        <f aca="false">X22+X34+X46+X58+X70+X82+X94+X106+X118</f>
        <v>15</v>
      </c>
      <c r="Y10" s="38" t="n">
        <f aca="false">Y22+Y34+Y46+Y58+Y70+Y82+Y94+Y106+Y118</f>
        <v>147</v>
      </c>
      <c r="Z10" s="38" t="n">
        <f aca="false">Z22+Z34+Z46+Z58+Z70+Z82+Z94+Z106+Z118</f>
        <v>15</v>
      </c>
      <c r="AA10" s="38" t="n">
        <f aca="false">AA22+AA34+AA46+AA58+AA70+AA82+AA94+AA106+AA118</f>
        <v>1</v>
      </c>
      <c r="AB10" s="38" t="n">
        <f aca="false">AB22+AB34+AB46+AB58+AB70+AB82+AB94+AB106+AB118</f>
        <v>2063</v>
      </c>
      <c r="AC10" s="38" t="n">
        <f aca="false">AC22+AC34+AC46+AC58+AC70+AC82+AC94+AC106+AC118</f>
        <v>498</v>
      </c>
      <c r="AD10" s="38" t="n">
        <f aca="false">AD22+AD34+AD46+AD58+AD70+AD82+AD94+AD106+AD118</f>
        <v>320</v>
      </c>
      <c r="AE10" s="38" t="n">
        <f aca="false">AE22+AE34+AE46+AE58+AE70+AE82+AE94+AE106+AE118</f>
        <v>110</v>
      </c>
      <c r="AF10" s="38" t="n">
        <f aca="false">AF22+AF34+AF46+AF58+AF70+AF82+AF94+AF106+AF118</f>
        <v>36</v>
      </c>
      <c r="AG10" s="38" t="n">
        <f aca="false">AG22+AG34+AG46+AG58+AG70+AG82+AG94+AG106+AG118</f>
        <v>114</v>
      </c>
      <c r="AH10" s="38" t="n">
        <f aca="false">AH22+AH34+AH46+AH58+AH70+AH82+AH94+AH106+AH118</f>
        <v>233</v>
      </c>
      <c r="AI10" s="38" t="n">
        <f aca="false">AI22+AI34+AI46+AI58+AI70+AI82+AI94+AI106+AI118</f>
        <v>3529</v>
      </c>
      <c r="AJ10" s="38" t="n">
        <f aca="false">AJ22+AJ34+AJ46+AJ58+AJ70+AJ82+AJ94+AJ106+AJ118</f>
        <v>940</v>
      </c>
      <c r="AK10" s="38" t="n">
        <f aca="false">AK22+AK34+AK46+AK58+AK70+AK82+AK94+AK106+AK118</f>
        <v>196</v>
      </c>
      <c r="AL10" s="38" t="n">
        <f aca="false">AL22+AL34+AL46+AL58+AL70+AL82+AL94+AL106+AL118</f>
        <v>11991</v>
      </c>
      <c r="AM10" s="38" t="n">
        <f aca="false">AM22+AM34+AM46+AM58+AM70+AM82+AM94+AM106+AM118</f>
        <v>219</v>
      </c>
      <c r="AN10" s="38" t="n">
        <f aca="false">AN22+AN34+AN46+AN58+AN70+AN82+AN94+AN106+AN118</f>
        <v>83</v>
      </c>
      <c r="AO10" s="38" t="n">
        <f aca="false">AO22+AO34+AO46+AO58+AO70+AO82+AO94+AO106+AO118</f>
        <v>1541</v>
      </c>
      <c r="AP10" s="38" t="n">
        <f aca="false">AP22+AP34+AP46+AP58+AP70+AP82+AP94+AP106+AP118</f>
        <v>990</v>
      </c>
      <c r="AQ10" s="38" t="n">
        <f aca="false">AQ22+AQ34+AQ46+AQ58+AQ70+AQ82+AQ94+AQ106+AQ118</f>
        <v>622</v>
      </c>
      <c r="AR10" s="38" t="n">
        <f aca="false">AR22+AR34+AR46+AR58+AR70+AR82+AR94+AR106+AR118</f>
        <v>4164</v>
      </c>
      <c r="AS10" s="38" t="n">
        <f aca="false">AS22+AS34+AS46+AS58+AS70+AS82+AS94+AS106+AS118</f>
        <v>110227</v>
      </c>
      <c r="AT10" s="38" t="n">
        <f aca="false">AT22+AT34+AT46+AT58+AT70+AT82+AT94+AT106+AT118</f>
        <v>11039</v>
      </c>
      <c r="AU10" s="38" t="n">
        <f aca="false">AU22+AU34+AU46+AU58+AU70+AU82+AU94+AU106+AU118</f>
        <v>620</v>
      </c>
      <c r="AV10" s="38" t="n">
        <f aca="false">AV22+AV34+AV46+AV58+AV70+AV82+AV94+AV106+AV118</f>
        <v>230</v>
      </c>
      <c r="AW10" s="38" t="n">
        <f aca="false">AW22+AW34+AW46+AW58+AW70+AW82+AW94+AW106+AW118</f>
        <v>10189</v>
      </c>
      <c r="AX10" s="38" t="n">
        <f aca="false">AX22+AX34+AX46+AX58+AX70+AX82+AX94+AX106+AX118</f>
        <v>20037</v>
      </c>
      <c r="AY10" s="38" t="n">
        <f aca="false">AY22+AY34+AY46+AY58+AY70+AY82+AY94+AY106+AY118</f>
        <v>942</v>
      </c>
      <c r="AZ10" s="38" t="n">
        <f aca="false">AZ22+AZ34+AZ46+AZ58+AZ70+AZ82+AZ94+AZ106+AZ118</f>
        <v>1693</v>
      </c>
      <c r="BA10" s="38" t="n">
        <f aca="false">BA22+BA34+BA46+BA58+BA70+BA82+BA94+BA106+BA118</f>
        <v>1486</v>
      </c>
      <c r="BB10" s="38" t="n">
        <f aca="false">BB22+BB34+BB46+BB58+BB70+BB82+BB94+BB106+BB118</f>
        <v>24158</v>
      </c>
      <c r="BC10" s="38" t="n">
        <f aca="false">BC22+BC34+BC46+BC58+BC70+BC82+BC94+BC106+BC118</f>
        <v>7601</v>
      </c>
      <c r="BD10" s="38" t="n">
        <f aca="false">BD22+BD34+BD46+BD58+BD70+BD82+BD94+BD106+BD118</f>
        <v>4167</v>
      </c>
      <c r="BE10" s="38" t="n">
        <f aca="false">BE22+BE34+BE46+BE58+BE70+BE82+BE94+BE106+BE118</f>
        <v>7126</v>
      </c>
      <c r="BF10" s="38" t="n">
        <f aca="false">BF22+BF34+BF46+BF58+BF70+BF82+BF94+BF106+BF118</f>
        <v>2349</v>
      </c>
      <c r="BG10" s="38" t="n">
        <f aca="false">BG22+BG34+BG46+BG58+BG70+BG82+BG94+BG106+BG118</f>
        <v>21243</v>
      </c>
      <c r="BH10" s="38" t="n">
        <f aca="false">BH22+BH34+BH46+BH58+BH70+BH82+BH94+BH106+BH118</f>
        <v>45401</v>
      </c>
      <c r="BI10" s="38" t="n">
        <f aca="false">BI22+BI34+BI46+BI58+BI70+BI82+BI94+BI106+BI118</f>
        <v>18286</v>
      </c>
      <c r="BJ10" s="38" t="n">
        <f aca="false">BJ22+BJ34+BJ46+BJ58+BJ70+BJ82+BJ94+BJ106+BJ118</f>
        <v>10534</v>
      </c>
      <c r="BK10" s="38" t="n">
        <f aca="false">BK22+BK34+BK46+BK58+BK70+BK82+BK94+BK106+BK118</f>
        <v>2368</v>
      </c>
      <c r="BL10" s="38" t="n">
        <f aca="false">BL22+BL34+BL46+BL58+BL70+BL82+BL94+BL106+BL118</f>
        <v>12902</v>
      </c>
      <c r="BM10" s="38" t="n">
        <f aca="false">BM22+BM34+BM46+BM58+BM70+BM82+BM94+BM106+BM118</f>
        <v>8318</v>
      </c>
      <c r="BN10" s="38" t="n">
        <f aca="false">BN22+BN34+BN46+BN58+BN70+BN82+BN94+BN106+BN118</f>
        <v>1877</v>
      </c>
      <c r="BO10" s="38" t="n">
        <f aca="false">BO22+BO34+BO46+BO58+BO70+BO82+BO94+BO106+BO118</f>
        <v>4018</v>
      </c>
      <c r="BP10" s="38" t="n">
        <f aca="false">BP22+BP34+BP46+BP58+BP70+BP82+BP94+BP106+BP118</f>
        <v>14213</v>
      </c>
      <c r="BQ10" s="38" t="n">
        <f aca="false">BQ22+BQ34+BQ46+BQ58+BQ70+BQ82+BQ94+BQ106+BQ118</f>
        <v>45401</v>
      </c>
      <c r="BR10" s="38" t="n">
        <f aca="false">BR22+BR34+BR46+BR58+BR70+BR82+BR94+BR106+BR118</f>
        <v>2429</v>
      </c>
      <c r="BS10" s="39" t="n">
        <f aca="false">BS22+BS34+BS46+BS58+BS70+BS82+BS94+BS106+BS118</f>
        <v>20979</v>
      </c>
    </row>
    <row r="11" customFormat="false" ht="18.75" hidden="false" customHeight="true" outlineLevel="0" collapsed="false">
      <c r="A11" s="36"/>
      <c r="B11" s="37" t="s">
        <v>83</v>
      </c>
      <c r="C11" s="38" t="n">
        <f aca="false">C23+C35+C47+C59+C71+C83+C95+C107+C119</f>
        <v>56711</v>
      </c>
      <c r="D11" s="38" t="n">
        <f aca="false">D23+D35+D47+D59+D71+D83+D95+D107+D119</f>
        <v>148</v>
      </c>
      <c r="E11" s="38" t="n">
        <f aca="false">E23+E35+E47+E59+E71+E83+E95+E107+E119</f>
        <v>6</v>
      </c>
      <c r="F11" s="38" t="n">
        <f aca="false">F23+F35+F47+F59+F71+F83+F95+F107+F119</f>
        <v>371</v>
      </c>
      <c r="G11" s="38" t="n">
        <f aca="false">G23+G35+G47+G59+G71+G83+G95+G107+G119</f>
        <v>588</v>
      </c>
      <c r="H11" s="38" t="n">
        <f aca="false">H23+H35+H47+H59+H71+H83+H95+H107+H119</f>
        <v>11</v>
      </c>
      <c r="I11" s="38" t="n">
        <f aca="false">I23+I35+I47+I59+I71+I83+I95+I107+I119</f>
        <v>79</v>
      </c>
      <c r="J11" s="38" t="n">
        <f aca="false">J23+J35+J47+J59+J71+J83+J95+J107+J119</f>
        <v>63</v>
      </c>
      <c r="K11" s="38" t="n">
        <f aca="false">K23+K35+K47+K59+K71+K83+K95+K107+K119</f>
        <v>457</v>
      </c>
      <c r="L11" s="38" t="n">
        <f aca="false">L23+L35+L47+L59+L71+L83+L95+L107+L119</f>
        <v>58434</v>
      </c>
      <c r="M11" s="38" t="n">
        <f aca="false">M23+M35+M47+M59+M71+M83+M95+M107+M119</f>
        <v>3919</v>
      </c>
      <c r="N11" s="38" t="n">
        <f aca="false">N23+N35+N47+N59+N71+N83+N95+N107+N119</f>
        <v>4504</v>
      </c>
      <c r="O11" s="38" t="n">
        <f aca="false">O23+O35+O47+O59+O71+O83+O95+O107+O119</f>
        <v>27957</v>
      </c>
      <c r="P11" s="38" t="n">
        <f aca="false">P23+P35+P47+P59+P71+P83+P95+P107+P119</f>
        <v>266</v>
      </c>
      <c r="Q11" s="38" t="n">
        <f aca="false">Q23+Q35+Q47+Q59+Q71+Q83+Q95+Q107+Q119</f>
        <v>220</v>
      </c>
      <c r="R11" s="38" t="n">
        <f aca="false">R23+R35+R47+R59+R71+R83+R95+R107+R119</f>
        <v>22</v>
      </c>
      <c r="S11" s="38" t="n">
        <f aca="false">S23+S35+S47+S59+S71+S83+S95+S107+S119</f>
        <v>93</v>
      </c>
      <c r="T11" s="38" t="n">
        <f aca="false">T23+T35+T47+T59+T71+T83+T95+T107+T119</f>
        <v>763</v>
      </c>
      <c r="U11" s="38" t="n">
        <f aca="false">U23+U35+U47+U59+U71+U83+U95+U107+U119</f>
        <v>29</v>
      </c>
      <c r="V11" s="38" t="n">
        <f aca="false">V23+V35+V47+V59+V71+V83+V95+V107+V119</f>
        <v>377</v>
      </c>
      <c r="W11" s="38" t="n">
        <f aca="false">W23+W35+W47+W59+W71+W83+W95+W107+W119</f>
        <v>834</v>
      </c>
      <c r="X11" s="38" t="n">
        <f aca="false">X23+X35+X47+X59+X71+X83+X95+X107+X119</f>
        <v>552</v>
      </c>
      <c r="Y11" s="38" t="n">
        <f aca="false">Y23+Y35+Y47+Y59+Y71+Y83+Y95+Y107+Y119</f>
        <v>108</v>
      </c>
      <c r="Z11" s="38" t="n">
        <f aca="false">Z23+Z35+Z47+Z59+Z71+Z83+Z95+Z107+Z119</f>
        <v>18</v>
      </c>
      <c r="AA11" s="38" t="n">
        <f aca="false">AA23+AA35+AA47+AA59+AA71+AA83+AA95+AA107+AA119</f>
        <v>0</v>
      </c>
      <c r="AB11" s="38" t="n">
        <f aca="false">AB23+AB35+AB47+AB59+AB71+AB83+AB95+AB107+AB119</f>
        <v>521</v>
      </c>
      <c r="AC11" s="38" t="n">
        <f aca="false">AC23+AC35+AC47+AC59+AC71+AC83+AC95+AC107+AC119</f>
        <v>405</v>
      </c>
      <c r="AD11" s="38" t="n">
        <f aca="false">AD23+AD35+AD47+AD59+AD71+AD83+AD95+AD107+AD119</f>
        <v>199</v>
      </c>
      <c r="AE11" s="38" t="n">
        <f aca="false">AE23+AE35+AE47+AE59+AE71+AE83+AE95+AE107+AE119</f>
        <v>85</v>
      </c>
      <c r="AF11" s="38" t="n">
        <f aca="false">AF23+AF35+AF47+AF59+AF71+AF83+AF95+AF107+AF119</f>
        <v>70</v>
      </c>
      <c r="AG11" s="38" t="n">
        <f aca="false">AG23+AG35+AG47+AG59+AG71+AG83+AG95+AG107+AG119</f>
        <v>58</v>
      </c>
      <c r="AH11" s="38" t="n">
        <f aca="false">AH23+AH35+AH47+AH59+AH71+AH83+AH95+AH107+AH119</f>
        <v>296</v>
      </c>
      <c r="AI11" s="38" t="n">
        <f aca="false">AI23+AI35+AI47+AI59+AI71+AI83+AI95+AI107+AI119</f>
        <v>2408</v>
      </c>
      <c r="AJ11" s="38" t="n">
        <f aca="false">AJ23+AJ35+AJ47+AJ59+AJ71+AJ83+AJ95+AJ107+AJ119</f>
        <v>697</v>
      </c>
      <c r="AK11" s="38" t="n">
        <f aca="false">AK23+AK35+AK47+AK59+AK71+AK83+AK95+AK107+AK119</f>
        <v>159</v>
      </c>
      <c r="AL11" s="38" t="n">
        <f aca="false">AL23+AL35+AL47+AL59+AL71+AL83+AL95+AL107+AL119</f>
        <v>12978</v>
      </c>
      <c r="AM11" s="38" t="n">
        <f aca="false">AM23+AM35+AM47+AM59+AM71+AM83+AM95+AM107+AM119</f>
        <v>128</v>
      </c>
      <c r="AN11" s="38" t="n">
        <f aca="false">AN23+AN35+AN47+AN59+AN71+AN83+AN95+AN107+AN119</f>
        <v>70</v>
      </c>
      <c r="AO11" s="38" t="n">
        <f aca="false">AO23+AO35+AO47+AO59+AO71+AO83+AO95+AO107+AO119</f>
        <v>559</v>
      </c>
      <c r="AP11" s="38" t="n">
        <f aca="false">AP23+AP35+AP47+AP59+AP71+AP83+AP95+AP107+AP119</f>
        <v>534</v>
      </c>
      <c r="AQ11" s="38" t="n">
        <f aca="false">AQ23+AQ35+AQ47+AQ59+AQ71+AQ83+AQ95+AQ107+AQ119</f>
        <v>411</v>
      </c>
      <c r="AR11" s="38" t="n">
        <f aca="false">AR23+AR35+AR47+AR59+AR71+AR83+AR95+AR107+AR119</f>
        <v>3286</v>
      </c>
      <c r="AS11" s="38" t="n">
        <f aca="false">AS23+AS35+AS47+AS59+AS71+AS83+AS95+AS107+AS119</f>
        <v>54103</v>
      </c>
      <c r="AT11" s="38" t="n">
        <f aca="false">AT23+AT35+AT47+AT59+AT71+AT83+AT95+AT107+AT119</f>
        <v>4916</v>
      </c>
      <c r="AU11" s="38" t="n">
        <f aca="false">AU23+AU35+AU47+AU59+AU71+AU83+AU95+AU107+AU119</f>
        <v>490</v>
      </c>
      <c r="AV11" s="38" t="n">
        <f aca="false">AV23+AV35+AV47+AV59+AV71+AV83+AV95+AV107+AV119</f>
        <v>55</v>
      </c>
      <c r="AW11" s="38" t="n">
        <f aca="false">AW23+AW35+AW47+AW59+AW71+AW83+AW95+AW107+AW119</f>
        <v>4371</v>
      </c>
      <c r="AX11" s="38" t="n">
        <f aca="false">AX23+AX35+AX47+AX59+AX71+AX83+AX95+AX107+AX119</f>
        <v>9858</v>
      </c>
      <c r="AY11" s="38" t="n">
        <f aca="false">AY23+AY35+AY47+AY59+AY71+AY83+AY95+AY107+AY119</f>
        <v>2028</v>
      </c>
      <c r="AZ11" s="38" t="n">
        <f aca="false">AZ23+AZ35+AZ47+AZ59+AZ71+AZ83+AZ95+AZ107+AZ119</f>
        <v>7174</v>
      </c>
      <c r="BA11" s="38" t="n">
        <f aca="false">BA23+BA35+BA47+BA59+BA71+BA83+BA95+BA107+BA119</f>
        <v>1872</v>
      </c>
      <c r="BB11" s="38" t="n">
        <f aca="false">BB23+BB35+BB47+BB59+BB71+BB83+BB95+BB107+BB119</f>
        <v>20932</v>
      </c>
      <c r="BC11" s="38" t="n">
        <f aca="false">BC23+BC35+BC47+BC59+BC71+BC83+BC95+BC107+BC119</f>
        <v>7900</v>
      </c>
      <c r="BD11" s="38" t="n">
        <f aca="false">BD23+BD35+BD47+BD59+BD71+BD83+BD95+BD107+BD119</f>
        <v>3358</v>
      </c>
      <c r="BE11" s="38" t="n">
        <f aca="false">BE23+BE35+BE47+BE59+BE71+BE83+BE95+BE107+BE119</f>
        <v>4504</v>
      </c>
      <c r="BF11" s="38" t="n">
        <f aca="false">BF23+BF35+BF47+BF59+BF71+BF83+BF95+BF107+BF119</f>
        <v>3253</v>
      </c>
      <c r="BG11" s="38" t="n">
        <f aca="false">BG23+BG35+BG47+BG59+BG71+BG83+BG95+BG107+BG119</f>
        <v>19015</v>
      </c>
      <c r="BH11" s="38" t="n">
        <f aca="false">BH23+BH35+BH47+BH59+BH71+BH83+BH95+BH107+BH119</f>
        <v>39947</v>
      </c>
      <c r="BI11" s="38" t="n">
        <f aca="false">BI23+BI35+BI47+BI59+BI71+BI83+BI95+BI107+BI119</f>
        <v>15848</v>
      </c>
      <c r="BJ11" s="38" t="n">
        <f aca="false">BJ23+BJ35+BJ47+BJ59+BJ71+BJ83+BJ95+BJ107+BJ119</f>
        <v>4682</v>
      </c>
      <c r="BK11" s="38" t="n">
        <f aca="false">BK23+BK35+BK47+BK59+BK71+BK83+BK95+BK107+BK119</f>
        <v>5925</v>
      </c>
      <c r="BL11" s="38" t="n">
        <f aca="false">BL23+BL35+BL47+BL59+BL71+BL83+BL95+BL107+BL119</f>
        <v>10607</v>
      </c>
      <c r="BM11" s="38" t="n">
        <f aca="false">BM23+BM35+BM47+BM59+BM71+BM83+BM95+BM107+BM119</f>
        <v>8460</v>
      </c>
      <c r="BN11" s="38" t="n">
        <f aca="false">BN23+BN35+BN47+BN59+BN71+BN83+BN95+BN107+BN119</f>
        <v>1348</v>
      </c>
      <c r="BO11" s="38" t="n">
        <f aca="false">BO23+BO35+BO47+BO59+BO71+BO83+BO95+BO107+BO119</f>
        <v>3684</v>
      </c>
      <c r="BP11" s="38" t="n">
        <f aca="false">BP23+BP35+BP47+BP59+BP71+BP83+BP95+BP107+BP119</f>
        <v>13492</v>
      </c>
      <c r="BQ11" s="38" t="n">
        <f aca="false">BQ23+BQ35+BQ47+BQ59+BQ71+BQ83+BQ95+BQ107+BQ119</f>
        <v>39947</v>
      </c>
      <c r="BR11" s="38" t="n">
        <f aca="false">BR23+BR35+BR47+BR59+BR71+BR83+BR95+BR107+BR119</f>
        <v>2733</v>
      </c>
      <c r="BS11" s="39" t="n">
        <f aca="false">BS23+BS35+BS47+BS59+BS71+BS83+BS95+BS107+BS119</f>
        <v>11886</v>
      </c>
    </row>
    <row r="12" customFormat="false" ht="18.75" hidden="false" customHeight="true" outlineLevel="0" collapsed="false">
      <c r="A12" s="36"/>
      <c r="B12" s="37" t="s">
        <v>84</v>
      </c>
      <c r="C12" s="38" t="n">
        <f aca="false">C24+C36+C48+C60+C72+C84+C96+C108+C120</f>
        <v>772003.138</v>
      </c>
      <c r="D12" s="38" t="n">
        <f aca="false">D24+D36+D48+D60+D72+D84+D96+D108+D120</f>
        <v>46532.344</v>
      </c>
      <c r="E12" s="38" t="n">
        <f aca="false">E24+E36+E48+E60+E72+E84+E96+E108+E120</f>
        <v>1053.43</v>
      </c>
      <c r="F12" s="38" t="n">
        <f aca="false">F24+F36+F48+F60+F72+F84+F96+F108+F120</f>
        <v>17879.665</v>
      </c>
      <c r="G12" s="38" t="n">
        <f aca="false">G24+G36+G48+G60+G72+G84+G96+G108+G120</f>
        <v>12398.533</v>
      </c>
      <c r="H12" s="38" t="n">
        <f aca="false">H24+H36+H48+H60+H72+H84+H96+H108+H120</f>
        <v>55</v>
      </c>
      <c r="I12" s="38" t="n">
        <f aca="false">I24+I36+I48+I60+I72+I84+I96+I108+I120</f>
        <v>6116.039</v>
      </c>
      <c r="J12" s="38" t="n">
        <f aca="false">J24+J36+J48+J60+J72+J84+J96+J108+J120</f>
        <v>1021.83</v>
      </c>
      <c r="K12" s="38" t="n">
        <f aca="false">K24+K36+K48+K60+K72+K84+K96+K108+K120</f>
        <v>9535.671</v>
      </c>
      <c r="L12" s="38" t="n">
        <f aca="false">L24+L36+L48+L60+L72+L84+L96+L108+L120</f>
        <v>866595.65</v>
      </c>
      <c r="M12" s="38" t="n">
        <f aca="false">M24+M36+M48+M60+M72+M84+M96+M108+M120</f>
        <v>75026.305</v>
      </c>
      <c r="N12" s="38" t="n">
        <f aca="false">N24+N36+N48+N60+N72+N84+N96+N108+N120</f>
        <v>86728.202</v>
      </c>
      <c r="O12" s="38" t="n">
        <f aca="false">O24+O36+O48+O60+O72+O84+O96+O108+O120</f>
        <v>400862.446</v>
      </c>
      <c r="P12" s="38" t="n">
        <f aca="false">P24+P36+P48+P60+P72+P84+P96+P108+P120</f>
        <v>7825.442</v>
      </c>
      <c r="Q12" s="38" t="n">
        <f aca="false">Q24+Q36+Q48+Q60+Q72+Q84+Q96+Q108+Q120</f>
        <v>587.303</v>
      </c>
      <c r="R12" s="38" t="n">
        <f aca="false">R24+R36+R48+R60+R72+R84+R96+R108+R120</f>
        <v>217.003</v>
      </c>
      <c r="S12" s="38" t="n">
        <f aca="false">S24+S36+S48+S60+S72+S84+S96+S108+S120</f>
        <v>9494</v>
      </c>
      <c r="T12" s="38" t="n">
        <f aca="false">T24+T36+T48+T60+T72+T84+T96+T108+T120</f>
        <v>25359.462</v>
      </c>
      <c r="U12" s="38" t="n">
        <f aca="false">U24+U36+U48+U60+U72+U84+U96+U108+U120</f>
        <v>19062.771</v>
      </c>
      <c r="V12" s="38" t="n">
        <f aca="false">V24+V36+V48+V60+V72+V84+V96+V108+V120</f>
        <v>2586.562</v>
      </c>
      <c r="W12" s="38" t="n">
        <f aca="false">W24+W36+W48+W60+W72+W84+W96+W108+W120</f>
        <v>24791.071</v>
      </c>
      <c r="X12" s="38" t="n">
        <f aca="false">X24+X36+X48+X60+X72+X84+X96+X108+X120</f>
        <v>6846.108</v>
      </c>
      <c r="Y12" s="38" t="n">
        <f aca="false">Y24+Y36+Y48+Y60+Y72+Y84+Y96+Y108+Y120</f>
        <v>7109.931</v>
      </c>
      <c r="Z12" s="38" t="n">
        <f aca="false">Z24+Z36+Z48+Z60+Z72+Z84+Z96+Z108+Z120</f>
        <v>451</v>
      </c>
      <c r="AA12" s="38" t="n">
        <f aca="false">AA24+AA36+AA48+AA60+AA72+AA84+AA96+AA108+AA120</f>
        <v>294</v>
      </c>
      <c r="AB12" s="38" t="n">
        <f aca="false">AB24+AB36+AB48+AB60+AB72+AB84+AB96+AB108+AB120</f>
        <v>1841</v>
      </c>
      <c r="AC12" s="38" t="n">
        <f aca="false">AC24+AC36+AC48+AC60+AC72+AC84+AC96+AC108+AC120</f>
        <v>3586.868</v>
      </c>
      <c r="AD12" s="38" t="n">
        <f aca="false">AD24+AD36+AD48+AD60+AD72+AD84+AD96+AD108+AD120</f>
        <v>750.887</v>
      </c>
      <c r="AE12" s="38" t="n">
        <f aca="false">AE24+AE36+AE48+AE60+AE72+AE84+AE96+AE108+AE120</f>
        <v>330.302</v>
      </c>
      <c r="AF12" s="38" t="n">
        <f aca="false">AF24+AF36+AF48+AF60+AF72+AF84+AF96+AF108+AF120</f>
        <v>890.364</v>
      </c>
      <c r="AG12" s="38" t="n">
        <f aca="false">AG24+AG36+AG48+AG60+AG72+AG84+AG96+AG108+AG120</f>
        <v>1411.202</v>
      </c>
      <c r="AH12" s="38" t="n">
        <f aca="false">AH24+AH36+AH48+AH60+AH72+AH84+AH96+AH108+AH120</f>
        <v>11844.661</v>
      </c>
      <c r="AI12" s="38" t="n">
        <f aca="false">AI24+AI36+AI48+AI60+AI72+AI84+AI96+AI108+AI120</f>
        <v>13033.052</v>
      </c>
      <c r="AJ12" s="38" t="n">
        <f aca="false">AJ24+AJ36+AJ48+AJ60+AJ72+AJ84+AJ96+AJ108+AJ120</f>
        <v>10690.824</v>
      </c>
      <c r="AK12" s="38" t="n">
        <f aca="false">AK24+AK36+AK48+AK60+AK72+AK84+AK96+AK108+AK120</f>
        <v>2186.105</v>
      </c>
      <c r="AL12" s="38" t="n">
        <f aca="false">AL24+AL36+AL48+AL60+AL72+AL84+AL96+AL108+AL120</f>
        <v>96991.351</v>
      </c>
      <c r="AM12" s="38" t="n">
        <f aca="false">AM24+AM36+AM48+AM60+AM72+AM84+AM96+AM108+AM120</f>
        <v>1481.062</v>
      </c>
      <c r="AN12" s="38" t="n">
        <f aca="false">AN24+AN36+AN48+AN60+AN72+AN84+AN96+AN108+AN120</f>
        <v>555.695</v>
      </c>
      <c r="AO12" s="38" t="n">
        <f aca="false">AO24+AO36+AO48+AO60+AO72+AO84+AO96+AO108+AO120</f>
        <v>14183.538</v>
      </c>
      <c r="AP12" s="38" t="n">
        <f aca="false">AP24+AP36+AP48+AP60+AP72+AP84+AP96+AP108+AP120</f>
        <v>1762.523</v>
      </c>
      <c r="AQ12" s="38" t="n">
        <f aca="false">AQ24+AQ36+AQ48+AQ60+AQ72+AQ84+AQ96+AQ108+AQ120</f>
        <v>1306.008</v>
      </c>
      <c r="AR12" s="38" t="n">
        <f aca="false">AR24+AR36+AR48+AR60+AR72+AR84+AR96+AR108+AR120</f>
        <v>50633.79</v>
      </c>
      <c r="AS12" s="38" t="n">
        <f aca="false">AS24+AS36+AS48+AS60+AS72+AS84+AS96+AS108+AS120</f>
        <v>718966.331</v>
      </c>
      <c r="AT12" s="38" t="n">
        <f aca="false">AT24+AT36+AT48+AT60+AT72+AT84+AT96+AT108+AT120</f>
        <v>159331.216</v>
      </c>
      <c r="AU12" s="38" t="n">
        <f aca="false">AU24+AU36+AU48+AU60+AU72+AU84+AU96+AU108+AU120</f>
        <v>32719.102</v>
      </c>
      <c r="AV12" s="38" t="n">
        <f aca="false">AV24+AV36+AV48+AV60+AV72+AV84+AV96+AV108+AV120</f>
        <v>66940</v>
      </c>
      <c r="AW12" s="38" t="n">
        <f aca="false">AW24+AW36+AW48+AW60+AW72+AW84+AW96+AW108+AW120</f>
        <v>59672.114</v>
      </c>
      <c r="AX12" s="38" t="n">
        <f aca="false">AX24+AX36+AX48+AX60+AX72+AX84+AX96+AX108+AX120</f>
        <v>304420.95</v>
      </c>
      <c r="AY12" s="38" t="n">
        <f aca="false">AY24+AY36+AY48+AY60+AY72+AY84+AY96+AY108+AY120</f>
        <v>8269</v>
      </c>
      <c r="AZ12" s="38" t="n">
        <f aca="false">AZ24+AZ36+AZ48+AZ60+AZ72+AZ84+AZ96+AZ108+AZ120</f>
        <v>267172.137</v>
      </c>
      <c r="BA12" s="38" t="n">
        <f aca="false">BA24+BA36+BA48+BA60+BA72+BA84+BA96+BA108+BA120</f>
        <v>66785.301</v>
      </c>
      <c r="BB12" s="38" t="n">
        <f aca="false">BB24+BB36+BB48+BB60+BB72+BB84+BB96+BB108+BB120</f>
        <v>646647.388</v>
      </c>
      <c r="BC12" s="38" t="n">
        <f aca="false">BC24+BC36+BC48+BC60+BC72+BC84+BC96+BC108+BC120</f>
        <v>130301.981</v>
      </c>
      <c r="BD12" s="38" t="n">
        <f aca="false">BD24+BD36+BD48+BD60+BD72+BD84+BD96+BD108+BD120</f>
        <v>62716.547</v>
      </c>
      <c r="BE12" s="38" t="n">
        <f aca="false">BE24+BE36+BE48+BE60+BE72+BE84+BE96+BE108+BE120</f>
        <v>86728.202</v>
      </c>
      <c r="BF12" s="38" t="n">
        <f aca="false">BF24+BF36+BF48+BF60+BF72+BF84+BF96+BF108+BF120</f>
        <v>64853.326</v>
      </c>
      <c r="BG12" s="38" t="n">
        <f aca="false">BG24+BG36+BG48+BG60+BG72+BG84+BG96+BG108+BG120</f>
        <v>344600.056</v>
      </c>
      <c r="BH12" s="38" t="n">
        <f aca="false">BH24+BH36+BH48+BH60+BH72+BH84+BH96+BH108+BH120</f>
        <v>991247.444</v>
      </c>
      <c r="BI12" s="38" t="n">
        <f aca="false">BI24+BI36+BI48+BI60+BI72+BI84+BI96+BI108+BI120</f>
        <v>496834.755</v>
      </c>
      <c r="BJ12" s="38" t="n">
        <f aca="false">BJ24+BJ36+BJ48+BJ60+BJ72+BJ84+BJ96+BJ108+BJ120</f>
        <v>91589.458</v>
      </c>
      <c r="BK12" s="38" t="n">
        <f aca="false">BK24+BK36+BK48+BK60+BK72+BK84+BK96+BK108+BK120</f>
        <v>117371.837</v>
      </c>
      <c r="BL12" s="38" t="n">
        <f aca="false">BL24+BL36+BL48+BL60+BL72+BL84+BL96+BL108+BL120</f>
        <v>208961.295</v>
      </c>
      <c r="BM12" s="38" t="n">
        <f aca="false">BM24+BM36+BM48+BM60+BM72+BM84+BM96+BM108+BM120</f>
        <v>134723.625</v>
      </c>
      <c r="BN12" s="38" t="n">
        <f aca="false">BN24+BN36+BN48+BN60+BN72+BN84+BN96+BN108+BN120</f>
        <v>15564</v>
      </c>
      <c r="BO12" s="38" t="n">
        <f aca="false">BO24+BO36+BO48+BO60+BO72+BO84+BO96+BO108+BO120</f>
        <v>135163.769</v>
      </c>
      <c r="BP12" s="38" t="n">
        <f aca="false">BP24+BP36+BP48+BP60+BP72+BP84+BP96+BP108+BP120</f>
        <v>285451.394</v>
      </c>
      <c r="BQ12" s="38" t="n">
        <f aca="false">BQ24+BQ36+BQ48+BQ60+BQ72+BQ84+BQ96+BQ108+BQ120</f>
        <v>991247.444</v>
      </c>
      <c r="BR12" s="38" t="n">
        <f aca="false">BR24+BR36+BR48+BR60+BR72+BR84+BR96+BR108+BR120</f>
        <v>67098.076</v>
      </c>
      <c r="BS12" s="39" t="n">
        <f aca="false">BS24+BS36+BS48+BS60+BS72+BS84+BS96+BS108+BS120</f>
        <v>312689.95</v>
      </c>
    </row>
    <row r="13" customFormat="false" ht="18.75" hidden="false" customHeight="true" outlineLevel="0" collapsed="false">
      <c r="A13" s="36"/>
      <c r="B13" s="37" t="s">
        <v>85</v>
      </c>
      <c r="C13" s="38" t="n">
        <f aca="false">C25+C37+C49+C61+C73+C85+C97+C109+C121</f>
        <v>3606496</v>
      </c>
      <c r="D13" s="38" t="n">
        <f aca="false">D25+D37+D49+D61+D73+D85+D97+D109+D121</f>
        <v>15540</v>
      </c>
      <c r="E13" s="38" t="n">
        <f aca="false">E25+E37+E49+E61+E73+E85+E97+E109+E121</f>
        <v>7009</v>
      </c>
      <c r="F13" s="38" t="n">
        <f aca="false">F25+F37+F49+F61+F73+F85+F97+F109+F121</f>
        <v>46670</v>
      </c>
      <c r="G13" s="38" t="n">
        <f aca="false">G25+G37+G49+G61+G73+G85+G97+G109+G121</f>
        <v>34059</v>
      </c>
      <c r="H13" s="38" t="n">
        <f aca="false">H25+H37+H49+H61+H73+H85+H97+H109+H121</f>
        <v>1870</v>
      </c>
      <c r="I13" s="38" t="n">
        <f aca="false">I25+I37+I49+I61+I73+I85+I97+I109+I121</f>
        <v>23477</v>
      </c>
      <c r="J13" s="38" t="n">
        <f aca="false">J25+J37+J49+J61+J73+J85+J97+J109+J121</f>
        <v>3315</v>
      </c>
      <c r="K13" s="38" t="n">
        <f aca="false">K25+K37+K49+K61+K73+K85+K97+K109+K121</f>
        <v>39161</v>
      </c>
      <c r="L13" s="38" t="n">
        <f aca="false">L25+L37+L49+L61+L73+L85+L97+L109+L121</f>
        <v>3777597</v>
      </c>
      <c r="M13" s="38" t="n">
        <f aca="false">M25+M37+M49+M61+M73+M85+M97+M109+M121</f>
        <v>311779.8</v>
      </c>
      <c r="N13" s="38" t="n">
        <f aca="false">N25+N37+N49+N61+N73+N85+N97+N109+N121</f>
        <v>337958.2</v>
      </c>
      <c r="O13" s="38" t="n">
        <f aca="false">O25+O37+O49+O61+O73+O85+O97+O109+O121</f>
        <v>2225077</v>
      </c>
      <c r="P13" s="38" t="n">
        <f aca="false">P25+P37+P49+P61+P73+P85+P97+P109+P121</f>
        <v>25206</v>
      </c>
      <c r="Q13" s="38" t="n">
        <f aca="false">Q25+Q37+Q49+Q61+Q73+Q85+Q97+Q109+Q121</f>
        <v>4571</v>
      </c>
      <c r="R13" s="38" t="n">
        <f aca="false">R25+R37+R49+R61+R73+R85+R97+R109+R121</f>
        <v>245</v>
      </c>
      <c r="S13" s="38" t="n">
        <f aca="false">S25+S37+S49+S61+S73+S85+S97+S109+S121</f>
        <v>16457</v>
      </c>
      <c r="T13" s="38" t="n">
        <f aca="false">T25+T37+T49+T61+T73+T85+T97+T109+T121</f>
        <v>70167</v>
      </c>
      <c r="U13" s="38" t="n">
        <f aca="false">U25+U37+U49+U61+U73+U85+U97+U109+U121</f>
        <v>62588</v>
      </c>
      <c r="V13" s="38" t="n">
        <f aca="false">V25+V37+V49+V61+V73+V85+V97+V109+V121</f>
        <v>12456</v>
      </c>
      <c r="W13" s="38" t="n">
        <f aca="false">W25+W37+W49+W61+W73+W85+W97+W109+W121</f>
        <v>89913</v>
      </c>
      <c r="X13" s="38" t="n">
        <f aca="false">X25+X37+X49+X61+X73+X85+X97+X109+X121</f>
        <v>25727</v>
      </c>
      <c r="Y13" s="38" t="n">
        <f aca="false">Y25+Y37+Y49+Y61+Y73+Y85+Y97+Y109+Y121</f>
        <v>28159</v>
      </c>
      <c r="Z13" s="38" t="n">
        <f aca="false">Z25+Z37+Z49+Z61+Z73+Z85+Z97+Z109+Z121</f>
        <v>4481</v>
      </c>
      <c r="AA13" s="38" t="n">
        <f aca="false">AA25+AA37+AA49+AA61+AA73+AA85+AA97+AA109+AA121</f>
        <v>334</v>
      </c>
      <c r="AB13" s="38" t="n">
        <f aca="false">AB25+AB37+AB49+AB61+AB73+AB85+AB97+AB109+AB121</f>
        <v>18642</v>
      </c>
      <c r="AC13" s="38" t="n">
        <f aca="false">AC25+AC37+AC49+AC61+AC73+AC85+AC97+AC109+AC121</f>
        <v>18896</v>
      </c>
      <c r="AD13" s="38" t="n">
        <f aca="false">AD25+AD37+AD49+AD61+AD73+AD85+AD97+AD109+AD121</f>
        <v>4802</v>
      </c>
      <c r="AE13" s="38" t="n">
        <f aca="false">AE25+AE37+AE49+AE61+AE73+AE85+AE97+AE109+AE121</f>
        <v>2613</v>
      </c>
      <c r="AF13" s="38" t="n">
        <f aca="false">AF25+AF37+AF49+AF61+AF73+AF85+AF97+AF109+AF121</f>
        <v>2366</v>
      </c>
      <c r="AG13" s="38" t="n">
        <f aca="false">AG25+AG37+AG49+AG61+AG73+AG85+AG97+AG109+AG121</f>
        <v>7601</v>
      </c>
      <c r="AH13" s="38" t="n">
        <f aca="false">AH25+AH37+AH49+AH61+AH73+AH85+AH97+AH109+AH121</f>
        <v>37506</v>
      </c>
      <c r="AI13" s="38" t="n">
        <f aca="false">AI25+AI37+AI49+AI61+AI73+AI85+AI97+AI109+AI121</f>
        <v>56387</v>
      </c>
      <c r="AJ13" s="38" t="n">
        <f aca="false">AJ25+AJ37+AJ49+AJ61+AJ73+AJ85+AJ97+AJ109+AJ121</f>
        <v>32201</v>
      </c>
      <c r="AK13" s="38" t="n">
        <f aca="false">AK25+AK37+AK49+AK61+AK73+AK85+AK97+AK109+AK121</f>
        <v>16769</v>
      </c>
      <c r="AL13" s="38" t="n">
        <f aca="false">AL25+AL37+AL49+AL61+AL73+AL85+AL97+AL109+AL121</f>
        <v>430939</v>
      </c>
      <c r="AM13" s="38" t="n">
        <f aca="false">AM25+AM37+AM49+AM61+AM73+AM85+AM97+AM109+AM121</f>
        <v>5325.7</v>
      </c>
      <c r="AN13" s="38" t="n">
        <f aca="false">AN25+AN37+AN49+AN61+AN73+AN85+AN97+AN109+AN121</f>
        <v>2787</v>
      </c>
      <c r="AO13" s="38" t="n">
        <f aca="false">AO25+AO37+AO49+AO61+AO73+AO85+AO97+AO109+AO121</f>
        <v>82783</v>
      </c>
      <c r="AP13" s="38" t="n">
        <f aca="false">AP25+AP37+AP49+AP61+AP73+AP85+AP97+AP109+AP121</f>
        <v>11554</v>
      </c>
      <c r="AQ13" s="38" t="n">
        <f aca="false">AQ25+AQ37+AQ49+AQ61+AQ73+AQ85+AQ97+AQ109+AQ121</f>
        <v>16367</v>
      </c>
      <c r="AR13" s="38" t="n">
        <f aca="false">AR25+AR37+AR49+AR61+AR73+AR85+AR97+AR109+AR121</f>
        <v>198157.7</v>
      </c>
      <c r="AS13" s="38" t="n">
        <f aca="false">AS25+AS37+AS49+AS61+AS73+AS85+AS97+AS109+AS121</f>
        <v>3511077.4</v>
      </c>
      <c r="AT13" s="38" t="n">
        <f aca="false">AT25+AT37+AT49+AT61+AT73+AT85+AT97+AT109+AT121</f>
        <v>292698</v>
      </c>
      <c r="AU13" s="38" t="n">
        <f aca="false">AU25+AU37+AU49+AU61+AU73+AU85+AU97+AU109+AU121</f>
        <v>88814</v>
      </c>
      <c r="AV13" s="38" t="n">
        <f aca="false">AV25+AV37+AV49+AV61+AV73+AV85+AV97+AV109+AV121</f>
        <v>88134</v>
      </c>
      <c r="AW13" s="38" t="n">
        <f aca="false">AW25+AW37+AW49+AW61+AW73+AW85+AW97+AW109+AW121</f>
        <v>115750</v>
      </c>
      <c r="AX13" s="38" t="n">
        <f aca="false">AX25+AX37+AX49+AX61+AX73+AX85+AX97+AX109+AX121</f>
        <v>707317</v>
      </c>
      <c r="AY13" s="38" t="n">
        <f aca="false">AY25+AY37+AY49+AY61+AY73+AY85+AY97+AY109+AY121</f>
        <v>100613</v>
      </c>
      <c r="AZ13" s="38" t="n">
        <f aca="false">AZ25+AZ37+AZ49+AZ61+AZ73+AZ85+AZ97+AZ109+AZ121</f>
        <v>317342</v>
      </c>
      <c r="BA13" s="38" t="n">
        <f aca="false">BA25+BA37+BA49+BA61+BA73+BA85+BA97+BA109+BA121</f>
        <v>165358</v>
      </c>
      <c r="BB13" s="38" t="n">
        <f aca="false">BB25+BB37+BB49+BB61+BB73+BB85+BB97+BB109+BB121</f>
        <v>1290630</v>
      </c>
      <c r="BC13" s="38" t="n">
        <f aca="false">BC25+BC37+BC49+BC61+BC73+BC85+BC97+BC109+BC121</f>
        <v>513824</v>
      </c>
      <c r="BD13" s="38" t="n">
        <f aca="false">BD25+BD37+BD49+BD61+BD73+BD85+BD97+BD109+BD121</f>
        <v>241882</v>
      </c>
      <c r="BE13" s="38" t="n">
        <f aca="false">BE25+BE37+BE49+BE61+BE73+BE85+BE97+BE109+BE121</f>
        <v>337958.2</v>
      </c>
      <c r="BF13" s="38" t="n">
        <f aca="false">BF25+BF37+BF49+BF61+BF73+BF85+BF97+BF109+BF121</f>
        <v>179060.8</v>
      </c>
      <c r="BG13" s="38" t="n">
        <f aca="false">BG25+BG37+BG49+BG61+BG73+BG85+BG97+BG109+BG121</f>
        <v>1272725</v>
      </c>
      <c r="BH13" s="38" t="n">
        <f aca="false">BH25+BH37+BH49+BH61+BH73+BH85+BH97+BH109+BH121</f>
        <v>2563355</v>
      </c>
      <c r="BI13" s="38" t="n">
        <f aca="false">BI25+BI37+BI49+BI61+BI73+BI85+BI97+BI109+BI121</f>
        <v>763683</v>
      </c>
      <c r="BJ13" s="38" t="n">
        <f aca="false">BJ25+BJ37+BJ49+BJ61+BJ73+BJ85+BJ97+BJ109+BJ121</f>
        <v>569948</v>
      </c>
      <c r="BK13" s="38" t="n">
        <f aca="false">BK25+BK37+BK49+BK61+BK73+BK85+BK97+BK109+BK121</f>
        <v>234021</v>
      </c>
      <c r="BL13" s="38" t="n">
        <f aca="false">BL25+BL37+BL49+BL61+BL73+BL85+BL97+BL109+BL121</f>
        <v>803969</v>
      </c>
      <c r="BM13" s="38" t="n">
        <f aca="false">BM25+BM37+BM49+BM61+BM73+BM85+BM97+BM109+BM121</f>
        <v>551085</v>
      </c>
      <c r="BN13" s="38" t="n">
        <f aca="false">BN25+BN37+BN49+BN61+BN73+BN85+BN97+BN109+BN121</f>
        <v>62871</v>
      </c>
      <c r="BO13" s="38" t="n">
        <f aca="false">BO25+BO37+BO49+BO61+BO73+BO85+BO97+BO109+BO121</f>
        <v>381747</v>
      </c>
      <c r="BP13" s="38" t="n">
        <f aca="false">BP25+BP37+BP49+BP61+BP73+BP85+BP97+BP109+BP121</f>
        <v>995703</v>
      </c>
      <c r="BQ13" s="38" t="n">
        <f aca="false">BQ25+BQ37+BQ49+BQ61+BQ73+BQ85+BQ97+BQ109+BQ121</f>
        <v>2563355</v>
      </c>
      <c r="BR13" s="38" t="n">
        <f aca="false">BR25+BR37+BR49+BR61+BR73+BR85+BR97+BR109+BR121</f>
        <v>138762</v>
      </c>
      <c r="BS13" s="39" t="n">
        <f aca="false">BS25+BS37+BS49+BS61+BS73+BS85+BS97+BS109+BS121</f>
        <v>807930</v>
      </c>
    </row>
    <row r="14" customFormat="false" ht="18.75" hidden="false" customHeight="true" outlineLevel="0" collapsed="false">
      <c r="A14" s="36"/>
      <c r="B14" s="37" t="s">
        <v>86</v>
      </c>
      <c r="C14" s="38" t="n">
        <f aca="false">C26+C38+C50+C62+C74+C86+C98+C110+C122</f>
        <v>177303.346</v>
      </c>
      <c r="D14" s="38" t="n">
        <f aca="false">D26+D38+D50+D62+D74+D86+D98+D110+D122</f>
        <v>4265.656</v>
      </c>
      <c r="E14" s="38" t="n">
        <f aca="false">E26+E38+E50+E62+E74+E86+E98+E110+E122</f>
        <v>757.57</v>
      </c>
      <c r="F14" s="38" t="n">
        <f aca="false">F26+F38+F50+F62+F74+F86+F98+F110+F122</f>
        <v>5769.668</v>
      </c>
      <c r="G14" s="38" t="n">
        <f aca="false">G26+G38+G50+G62+G74+G86+G98+G110+G122</f>
        <v>3280.467</v>
      </c>
      <c r="H14" s="38" t="n">
        <f aca="false">H26+H38+H50+H62+H74+H86+H98+H110+H122</f>
        <v>56</v>
      </c>
      <c r="I14" s="38" t="n">
        <f aca="false">I26+I38+I50+I62+I74+I86+I98+I110+I122</f>
        <v>721.961</v>
      </c>
      <c r="J14" s="38" t="n">
        <f aca="false">J26+J38+J50+J62+J74+J86+J98+J110+J122</f>
        <v>51.17</v>
      </c>
      <c r="K14" s="38" t="n">
        <f aca="false">K26+K38+K50+K62+K74+K86+K98+K110+K122</f>
        <v>6384.018</v>
      </c>
      <c r="L14" s="38" t="n">
        <f aca="false">L26+L38+L50+L62+L74+L86+L98+L110+L122</f>
        <v>198589.856</v>
      </c>
      <c r="M14" s="38" t="n">
        <f aca="false">M26+M38+M50+M62+M74+M86+M98+M110+M122</f>
        <v>8998.9</v>
      </c>
      <c r="N14" s="38" t="n">
        <f aca="false">N26+N38+N50+N62+N74+N86+N98+N110+N122</f>
        <v>12750.712</v>
      </c>
      <c r="O14" s="38" t="n">
        <f aca="false">O26+O38+O50+O62+O74+O86+O98+O110+O122</f>
        <v>55347.555</v>
      </c>
      <c r="P14" s="38" t="n">
        <f aca="false">P26+P38+P50+P62+P74+P86+P98+P110+P122</f>
        <v>1746.961</v>
      </c>
      <c r="Q14" s="38" t="n">
        <f aca="false">Q26+Q38+Q50+Q62+Q74+Q86+Q98+Q110+Q122</f>
        <v>62.697</v>
      </c>
      <c r="R14" s="38" t="n">
        <f aca="false">R26+R38+R50+R62+R74+R86+R98+R110+R122</f>
        <v>60.997</v>
      </c>
      <c r="S14" s="38" t="n">
        <f aca="false">S26+S38+S50+S62+S74+S86+S98+S110+S122</f>
        <v>85</v>
      </c>
      <c r="T14" s="38" t="n">
        <f aca="false">T26+T38+T50+T62+T74+T86+T98+T110+T122</f>
        <v>15292.26</v>
      </c>
      <c r="U14" s="38" t="n">
        <f aca="false">U26+U38+U50+U62+U74+U86+U98+U110+U122</f>
        <v>22.229</v>
      </c>
      <c r="V14" s="38" t="n">
        <f aca="false">V26+V38+V50+V62+V74+V86+V98+V110+V122</f>
        <v>413.649</v>
      </c>
      <c r="W14" s="38" t="n">
        <f aca="false">W26+W38+W50+W62+W74+W86+W98+W110+W122</f>
        <v>9571.742</v>
      </c>
      <c r="X14" s="38" t="n">
        <f aca="false">X26+X38+X50+X62+X74+X86+X98+X110+X122</f>
        <v>11842.892</v>
      </c>
      <c r="Y14" s="38" t="n">
        <f aca="false">Y26+Y38+Y50+Y62+Y74+Y86+Y98+Y110+Y122</f>
        <v>5701.067</v>
      </c>
      <c r="Z14" s="38" t="n">
        <f aca="false">Z26+Z38+Z50+Z62+Z74+Z86+Z98+Z110+Z122</f>
        <v>712</v>
      </c>
      <c r="AA14" s="38" t="n">
        <f aca="false">AA26+AA38+AA50+AA62+AA74+AA86+AA98+AA110+AA122</f>
        <v>0</v>
      </c>
      <c r="AB14" s="38" t="n">
        <f aca="false">AB26+AB38+AB50+AB62+AB74+AB86+AB98+AB110+AB122</f>
        <v>80</v>
      </c>
      <c r="AC14" s="38" t="n">
        <f aca="false">AC26+AC38+AC50+AC62+AC74+AC86+AC98+AC110+AC122</f>
        <v>4047.092</v>
      </c>
      <c r="AD14" s="38" t="n">
        <f aca="false">AD26+AD38+AD50+AD62+AD74+AD86+AD98+AD110+AD122</f>
        <v>145.113</v>
      </c>
      <c r="AE14" s="38" t="n">
        <f aca="false">AE26+AE38+AE50+AE62+AE74+AE86+AE98+AE110+AE122</f>
        <v>19.698</v>
      </c>
      <c r="AF14" s="38" t="n">
        <f aca="false">AF26+AF38+AF50+AF62+AF74+AF86+AF98+AF110+AF122</f>
        <v>95.636</v>
      </c>
      <c r="AG14" s="38" t="n">
        <f aca="false">AG26+AG38+AG50+AG62+AG74+AG86+AG98+AG110+AG122</f>
        <v>307.798</v>
      </c>
      <c r="AH14" s="38" t="n">
        <f aca="false">AH26+AH38+AH50+AH62+AH74+AH86+AH98+AH110+AH122</f>
        <v>2461.339</v>
      </c>
      <c r="AI14" s="38" t="n">
        <f aca="false">AI26+AI38+AI50+AI62+AI74+AI86+AI98+AI110+AI122</f>
        <v>2434.078</v>
      </c>
      <c r="AJ14" s="38" t="n">
        <f aca="false">AJ26+AJ38+AJ50+AJ62+AJ74+AJ86+AJ98+AJ110+AJ122</f>
        <v>13586.285</v>
      </c>
      <c r="AK14" s="38" t="n">
        <f aca="false">AK26+AK38+AK50+AK62+AK74+AK86+AK98+AK110+AK122</f>
        <v>41.895</v>
      </c>
      <c r="AL14" s="38" t="n">
        <f aca="false">AL26+AL38+AL50+AL62+AL74+AL86+AL98+AL110+AL122</f>
        <v>44119.333</v>
      </c>
      <c r="AM14" s="38" t="n">
        <f aca="false">AM26+AM38+AM50+AM62+AM74+AM86+AM98+AM110+AM122</f>
        <v>1810.238</v>
      </c>
      <c r="AN14" s="38" t="n">
        <f aca="false">AN26+AN38+AN50+AN62+AN74+AN86+AN98+AN110+AN122</f>
        <v>346.305</v>
      </c>
      <c r="AO14" s="38" t="n">
        <f aca="false">AO26+AO38+AO50+AO62+AO74+AO86+AO98+AO110+AO122</f>
        <v>9089.134</v>
      </c>
      <c r="AP14" s="38" t="n">
        <f aca="false">AP26+AP38+AP50+AP62+AP74+AP86+AP98+AP110+AP122</f>
        <v>929.978</v>
      </c>
      <c r="AQ14" s="38" t="n">
        <f aca="false">AQ26+AQ38+AQ50+AQ62+AQ74+AQ86+AQ98+AQ110+AQ122</f>
        <v>1727.289</v>
      </c>
      <c r="AR14" s="38" t="n">
        <f aca="false">AR26+AR38+AR50+AR62+AR74+AR86+AR98+AR110+AR122</f>
        <v>17399.934</v>
      </c>
      <c r="AS14" s="38" t="n">
        <f aca="false">AS26+AS38+AS50+AS62+AS74+AS86+AS98+AS110+AS122</f>
        <v>199500.194</v>
      </c>
      <c r="AT14" s="38" t="n">
        <f aca="false">AT26+AT38+AT50+AT62+AT74+AT86+AT98+AT110+AT122</f>
        <v>2841.474</v>
      </c>
      <c r="AU14" s="38" t="n">
        <f aca="false">AU26+AU38+AU50+AU62+AU74+AU86+AU98+AU110+AU122</f>
        <v>-206.102</v>
      </c>
      <c r="AV14" s="38" t="n">
        <f aca="false">AV26+AV38+AV50+AV62+AV74+AV86+AV98+AV110+AV122</f>
        <v>3953</v>
      </c>
      <c r="AW14" s="38" t="n">
        <f aca="false">AW26+AW38+AW50+AW62+AW74+AW86+AW98+AW110+AW122</f>
        <v>-905.424</v>
      </c>
      <c r="AX14" s="38" t="n">
        <f aca="false">AX26+AX38+AX50+AX62+AX74+AX86+AX98+AX110+AX122</f>
        <v>315536.875</v>
      </c>
      <c r="AY14" s="38" t="n">
        <f aca="false">AY26+AY38+AY50+AY62+AY74+AY86+AY98+AY110+AY122</f>
        <v>0</v>
      </c>
      <c r="AZ14" s="38" t="n">
        <f aca="false">AZ26+AZ38+AZ50+AZ62+AZ74+AZ86+AZ98+AZ110+AZ122</f>
        <v>25427.901</v>
      </c>
      <c r="BA14" s="38" t="n">
        <f aca="false">BA26+BA38+BA50+BA62+BA74+BA86+BA98+BA110+BA122</f>
        <v>18898.234</v>
      </c>
      <c r="BB14" s="38" t="n">
        <f aca="false">BB26+BB38+BB50+BB62+BB74+BB86+BB98+BB110+BB122</f>
        <v>359863.01</v>
      </c>
      <c r="BC14" s="38" t="n">
        <f aca="false">BC26+BC38+BC50+BC62+BC74+BC86+BC98+BC110+BC122</f>
        <v>28496.637</v>
      </c>
      <c r="BD14" s="38" t="n">
        <f aca="false">BD26+BD38+BD50+BD62+BD74+BD86+BD98+BD110+BD122</f>
        <v>36677.051</v>
      </c>
      <c r="BE14" s="38" t="n">
        <f aca="false">BE26+BE38+BE50+BE62+BE74+BE86+BE98+BE110+BE122</f>
        <v>12750.712</v>
      </c>
      <c r="BF14" s="38" t="n">
        <f aca="false">BF26+BF38+BF50+BF62+BF74+BF86+BF98+BF110+BF122</f>
        <v>17400.33</v>
      </c>
      <c r="BG14" s="38" t="n">
        <f aca="false">BG26+BG38+BG50+BG62+BG74+BG86+BG98+BG110+BG122</f>
        <v>95324.73</v>
      </c>
      <c r="BH14" s="38" t="n">
        <f aca="false">BH26+BH38+BH50+BH62+BH74+BH86+BH98+BH110+BH122</f>
        <v>455187.74</v>
      </c>
      <c r="BI14" s="38" t="n">
        <f aca="false">BI26+BI38+BI50+BI62+BI74+BI86+BI98+BI110+BI122</f>
        <v>173082.908</v>
      </c>
      <c r="BJ14" s="38" t="n">
        <f aca="false">BJ26+BJ38+BJ50+BJ62+BJ74+BJ86+BJ98+BJ110+BJ122</f>
        <v>66315.794</v>
      </c>
      <c r="BK14" s="38" t="n">
        <f aca="false">BK26+BK38+BK50+BK62+BK74+BK86+BK98+BK110+BK122</f>
        <v>107292.636</v>
      </c>
      <c r="BL14" s="38" t="n">
        <f aca="false">BL26+BL38+BL50+BL62+BL74+BL86+BL98+BL110+BL122</f>
        <v>173608.43</v>
      </c>
      <c r="BM14" s="38" t="n">
        <f aca="false">BM26+BM38+BM50+BM62+BM74+BM86+BM98+BM110+BM122</f>
        <v>41334.171</v>
      </c>
      <c r="BN14" s="38" t="n">
        <f aca="false">BN26+BN38+BN50+BN62+BN74+BN86+BN98+BN110+BN122</f>
        <v>651</v>
      </c>
      <c r="BO14" s="38" t="n">
        <f aca="false">BO26+BO38+BO50+BO62+BO74+BO86+BO98+BO110+BO122</f>
        <v>66511.231</v>
      </c>
      <c r="BP14" s="38" t="n">
        <f aca="false">BP26+BP38+BP50+BP62+BP74+BP86+BP98+BP110+BP122</f>
        <v>108496.402</v>
      </c>
      <c r="BQ14" s="38" t="n">
        <f aca="false">BQ26+BQ38+BQ50+BQ62+BQ74+BQ86+BQ98+BQ110+BQ122</f>
        <v>455187.74</v>
      </c>
      <c r="BR14" s="38" t="n">
        <f aca="false">BR26+BR38+BR50+BR62+BR74+BR86+BR98+BR110+BR122</f>
        <v>83200.118</v>
      </c>
      <c r="BS14" s="39" t="n">
        <f aca="false">BS26+BS38+BS50+BS62+BS74+BS86+BS98+BS110+BS122</f>
        <v>315536.875</v>
      </c>
    </row>
    <row r="15" customFormat="false" ht="18.75" hidden="false" customHeight="true" outlineLevel="0" collapsed="false">
      <c r="A15" s="36"/>
      <c r="B15" s="37" t="s">
        <v>87</v>
      </c>
      <c r="C15" s="38" t="n">
        <f aca="false">C27+C39+C51+C63+C75+C87+C99+C111+C123</f>
        <v>875921</v>
      </c>
      <c r="D15" s="38" t="n">
        <f aca="false">D27+D39+D51+D63+D75+D87+D99+D111+D123</f>
        <v>667</v>
      </c>
      <c r="E15" s="38" t="n">
        <f aca="false">E27+E39+E51+E63+E75+E87+E99+E111+E123</f>
        <v>199</v>
      </c>
      <c r="F15" s="38" t="n">
        <f aca="false">F27+F39+F51+F63+F75+F87+F99+F111+F123</f>
        <v>4864</v>
      </c>
      <c r="G15" s="38" t="n">
        <f aca="false">G27+G39+G51+G63+G75+G87+G99+G111+G123</f>
        <v>4101</v>
      </c>
      <c r="H15" s="38" t="n">
        <f aca="false">H27+H39+H51+H63+H75+H87+H99+H111+H123</f>
        <v>33</v>
      </c>
      <c r="I15" s="38" t="n">
        <f aca="false">I27+I39+I51+I63+I75+I87+I99+I111+I123</f>
        <v>543</v>
      </c>
      <c r="J15" s="38" t="n">
        <f aca="false">J27+J39+J51+J63+J75+J87+J99+J111+J123</f>
        <v>202</v>
      </c>
      <c r="K15" s="38" t="n">
        <f aca="false">K27+K39+K51+K63+K75+K87+K99+K111+K123</f>
        <v>4809</v>
      </c>
      <c r="L15" s="38" t="n">
        <f aca="false">L27+L39+L51+L63+L75+L87+L99+L111+L123</f>
        <v>891339</v>
      </c>
      <c r="M15" s="38" t="n">
        <f aca="false">M27+M39+M51+M63+M75+M87+M99+M111+M123</f>
        <v>50086</v>
      </c>
      <c r="N15" s="38" t="n">
        <f aca="false">N27+N39+N51+N63+N75+N87+N99+N111+N123</f>
        <v>55039</v>
      </c>
      <c r="O15" s="38" t="n">
        <f aca="false">O27+O39+O51+O63+O75+O87+O99+O111+O123</f>
        <v>572143</v>
      </c>
      <c r="P15" s="38" t="n">
        <f aca="false">P27+P39+P51+P63+P75+P87+P99+P111+P123</f>
        <v>3866</v>
      </c>
      <c r="Q15" s="38" t="n">
        <f aca="false">Q27+Q39+Q51+Q63+Q75+Q87+Q99+Q111+Q123</f>
        <v>3172</v>
      </c>
      <c r="R15" s="38" t="n">
        <f aca="false">R27+R39+R51+R63+R75+R87+R99+R111+R123</f>
        <v>31</v>
      </c>
      <c r="S15" s="38" t="n">
        <f aca="false">S27+S39+S51+S63+S75+S87+S99+S111+S123</f>
        <v>1517</v>
      </c>
      <c r="T15" s="38" t="n">
        <f aca="false">T27+T39+T51+T63+T75+T87+T99+T111+T123</f>
        <v>16087</v>
      </c>
      <c r="U15" s="38" t="n">
        <f aca="false">U27+U39+U51+U63+U75+U87+U99+U111+U123</f>
        <v>1433</v>
      </c>
      <c r="V15" s="38" t="n">
        <f aca="false">V27+V39+V51+V63+V75+V87+V99+V111+V123</f>
        <v>6187</v>
      </c>
      <c r="W15" s="38" t="n">
        <f aca="false">W27+W39+W51+W63+W75+W87+W99+W111+W123</f>
        <v>9148</v>
      </c>
      <c r="X15" s="38" t="n">
        <f aca="false">X27+X39+X51+X63+X75+X87+X99+X111+X123</f>
        <v>996</v>
      </c>
      <c r="Y15" s="38" t="n">
        <f aca="false">Y27+Y39+Y51+Y63+Y75+Y87+Y99+Y111+Y123</f>
        <v>2712</v>
      </c>
      <c r="Z15" s="38" t="n">
        <f aca="false">Z27+Z39+Z51+Z63+Z75+Z87+Z99+Z111+Z123</f>
        <v>187</v>
      </c>
      <c r="AA15" s="38" t="n">
        <f aca="false">AA27+AA39+AA51+AA63+AA75+AA87+AA99+AA111+AA123</f>
        <v>1</v>
      </c>
      <c r="AB15" s="38" t="n">
        <f aca="false">AB27+AB39+AB51+AB63+AB75+AB87+AB99+AB111+AB123</f>
        <v>13447</v>
      </c>
      <c r="AC15" s="38" t="n">
        <f aca="false">AC27+AC39+AC51+AC63+AC75+AC87+AC99+AC111+AC123</f>
        <v>5459</v>
      </c>
      <c r="AD15" s="38" t="n">
        <f aca="false">AD27+AD39+AD51+AD63+AD75+AD87+AD99+AD111+AD123</f>
        <v>1734</v>
      </c>
      <c r="AE15" s="38" t="n">
        <f aca="false">AE27+AE39+AE51+AE63+AE75+AE87+AE99+AE111+AE123</f>
        <v>863</v>
      </c>
      <c r="AF15" s="38" t="n">
        <f aca="false">AF27+AF39+AF51+AF63+AF75+AF87+AF99+AF111+AF123</f>
        <v>221</v>
      </c>
      <c r="AG15" s="38" t="n">
        <f aca="false">AG27+AG39+AG51+AG63+AG75+AG87+AG99+AG111+AG123</f>
        <v>145</v>
      </c>
      <c r="AH15" s="38" t="n">
        <f aca="false">AH27+AH39+AH51+AH63+AH75+AH87+AH99+AH111+AH123</f>
        <v>4034</v>
      </c>
      <c r="AI15" s="38" t="n">
        <f aca="false">AI27+AI39+AI51+AI63+AI75+AI87+AI99+AI111+AI123</f>
        <v>18126</v>
      </c>
      <c r="AJ15" s="38" t="n">
        <f aca="false">AJ27+AJ39+AJ51+AJ63+AJ75+AJ87+AJ99+AJ111+AJ123</f>
        <v>6806</v>
      </c>
      <c r="AK15" s="38" t="n">
        <f aca="false">AK27+AK39+AK51+AK63+AK75+AK87+AK99+AK111+AK123</f>
        <v>1443</v>
      </c>
      <c r="AL15" s="38" t="n">
        <f aca="false">AL27+AL39+AL51+AL63+AL75+AL87+AL99+AL111+AL123</f>
        <v>118030</v>
      </c>
      <c r="AM15" s="38" t="n">
        <f aca="false">AM27+AM39+AM51+AM63+AM75+AM87+AM99+AM111+AM123</f>
        <v>1574</v>
      </c>
      <c r="AN15" s="38" t="n">
        <f aca="false">AN27+AN39+AN51+AN63+AN75+AN87+AN99+AN111+AN123</f>
        <v>481</v>
      </c>
      <c r="AO15" s="38" t="n">
        <f aca="false">AO27+AO39+AO51+AO63+AO75+AO87+AO99+AO111+AO123</f>
        <v>18362</v>
      </c>
      <c r="AP15" s="38" t="n">
        <f aca="false">AP27+AP39+AP51+AP63+AP75+AP87+AP99+AP111+AP123</f>
        <v>5551</v>
      </c>
      <c r="AQ15" s="38" t="n">
        <f aca="false">AQ27+AQ39+AQ51+AQ63+AQ75+AQ87+AQ99+AQ111+AQ123</f>
        <v>4815</v>
      </c>
      <c r="AR15" s="38" t="n">
        <f aca="false">AR27+AR39+AR51+AR63+AR75+AR87+AR99+AR111+AR123</f>
        <v>28651</v>
      </c>
      <c r="AS15" s="38" t="n">
        <f aca="false">AS27+AS39+AS51+AS63+AS75+AS87+AS99+AS111+AS123</f>
        <v>847222</v>
      </c>
      <c r="AT15" s="38" t="n">
        <f aca="false">AT27+AT39+AT51+AT63+AT75+AT87+AT99+AT111+AT123</f>
        <v>49070</v>
      </c>
      <c r="AU15" s="38" t="n">
        <f aca="false">AU27+AU39+AU51+AU63+AU75+AU87+AU99+AU111+AU123</f>
        <v>12028</v>
      </c>
      <c r="AV15" s="38" t="n">
        <f aca="false">AV27+AV39+AV51+AV63+AV75+AV87+AV99+AV111+AV123</f>
        <v>5043</v>
      </c>
      <c r="AW15" s="38" t="n">
        <f aca="false">AW27+AW39+AW51+AW63+AW75+AW87+AW99+AW111+AW123</f>
        <v>31999</v>
      </c>
      <c r="AX15" s="38" t="n">
        <f aca="false">AX27+AX39+AX51+AX63+AX75+AX87+AX99+AX111+AX123</f>
        <v>86917</v>
      </c>
      <c r="AY15" s="38" t="n">
        <f aca="false">AY27+AY39+AY51+AY63+AY75+AY87+AY99+AY111+AY123</f>
        <v>7983</v>
      </c>
      <c r="AZ15" s="38" t="n">
        <f aca="false">AZ27+AZ39+AZ51+AZ63+AZ75+AZ87+AZ99+AZ111+AZ123</f>
        <v>27659</v>
      </c>
      <c r="BA15" s="38" t="n">
        <f aca="false">BA27+BA39+BA51+BA63+BA75+BA87+BA99+BA111+BA123</f>
        <v>17922</v>
      </c>
      <c r="BB15" s="38" t="n">
        <f aca="false">BB27+BB39+BB51+BB63+BB75+BB87+BB99+BB111+BB123</f>
        <v>140481</v>
      </c>
      <c r="BC15" s="38" t="n">
        <f aca="false">BC27+BC39+BC51+BC63+BC75+BC87+BC99+BC111+BC123</f>
        <v>76350</v>
      </c>
      <c r="BD15" s="38" t="n">
        <f aca="false">BD27+BD39+BD51+BD63+BD75+BD87+BD99+BD111+BD123</f>
        <v>45205</v>
      </c>
      <c r="BE15" s="38" t="n">
        <f aca="false">BE27+BE39+BE51+BE63+BE75+BE87+BE99+BE111+BE123</f>
        <v>55039</v>
      </c>
      <c r="BF15" s="38" t="n">
        <f aca="false">BF27+BF39+BF51+BF63+BF75+BF87+BF99+BF111+BF123</f>
        <v>21118</v>
      </c>
      <c r="BG15" s="38" t="n">
        <f aca="false">BG27+BG39+BG51+BG63+BG75+BG87+BG99+BG111+BG123</f>
        <v>197712</v>
      </c>
      <c r="BH15" s="38" t="n">
        <f aca="false">BH27+BH39+BH51+BH63+BH75+BH87+BH99+BH111+BH123</f>
        <v>338193</v>
      </c>
      <c r="BI15" s="38" t="n">
        <f aca="false">BI27+BI39+BI51+BI63+BI75+BI87+BI99+BI111+BI123</f>
        <v>107746</v>
      </c>
      <c r="BJ15" s="38" t="n">
        <f aca="false">BJ27+BJ39+BJ51+BJ63+BJ75+BJ87+BJ99+BJ111+BJ123</f>
        <v>67928</v>
      </c>
      <c r="BK15" s="38" t="n">
        <f aca="false">BK27+BK39+BK51+BK63+BK75+BK87+BK99+BK111+BK123</f>
        <v>33001</v>
      </c>
      <c r="BL15" s="38" t="n">
        <f aca="false">BL27+BL39+BL51+BL63+BL75+BL87+BL99+BL111+BL123</f>
        <v>100929</v>
      </c>
      <c r="BM15" s="38" t="n">
        <f aca="false">BM27+BM39+BM51+BM63+BM75+BM87+BM99+BM111+BM123</f>
        <v>83669</v>
      </c>
      <c r="BN15" s="38" t="n">
        <f aca="false">BN27+BN39+BN51+BN63+BN75+BN87+BN99+BN111+BN123</f>
        <v>10674</v>
      </c>
      <c r="BO15" s="38" t="n">
        <f aca="false">BO27+BO39+BO51+BO63+BO75+BO87+BO99+BO111+BO123</f>
        <v>35175</v>
      </c>
      <c r="BP15" s="38" t="n">
        <f aca="false">BP27+BP39+BP51+BP63+BP75+BP87+BP99+BP111+BP123</f>
        <v>129518</v>
      </c>
      <c r="BQ15" s="38" t="n">
        <f aca="false">BQ27+BQ39+BQ51+BQ63+BQ75+BQ87+BQ99+BQ111+BQ123</f>
        <v>338193</v>
      </c>
      <c r="BR15" s="38" t="n">
        <f aca="false">BR27+BR39+BR51+BR63+BR75+BR87+BR99+BR111+BR123</f>
        <v>19004</v>
      </c>
      <c r="BS15" s="39" t="n">
        <f aca="false">BS27+BS39+BS51+BS63+BS75+BS87+BS99+BS111+BS123</f>
        <v>94900</v>
      </c>
    </row>
    <row r="16" customFormat="false" ht="18.75" hidden="false" customHeight="true" outlineLevel="0" collapsed="false">
      <c r="A16" s="36"/>
      <c r="B16" s="37" t="s">
        <v>88</v>
      </c>
      <c r="C16" s="38" t="n">
        <f aca="false">C28+C40+C52+C64+C76+C88+C100+C112+C124</f>
        <v>3605</v>
      </c>
      <c r="D16" s="38" t="n">
        <f aca="false">D28+D40+D52+D64+D76+D88+D100+D112+D124</f>
        <v>9</v>
      </c>
      <c r="E16" s="38" t="n">
        <f aca="false">E28+E40+E52+E64+E76+E88+E100+E112+E124</f>
        <v>2</v>
      </c>
      <c r="F16" s="38" t="n">
        <f aca="false">F28+F40+F52+F64+F76+F88+F100+F112+F124</f>
        <v>25</v>
      </c>
      <c r="G16" s="38" t="n">
        <f aca="false">G28+G40+G52+G64+G76+G88+G100+G112+G124</f>
        <v>34</v>
      </c>
      <c r="H16" s="38" t="n">
        <f aca="false">H28+H40+H52+H64+H76+H88+H100+H112+H124</f>
        <v>1</v>
      </c>
      <c r="I16" s="38" t="n">
        <f aca="false">I28+I40+I52+I64+I76+I88+I100+I112+I124</f>
        <v>5</v>
      </c>
      <c r="J16" s="38" t="n">
        <f aca="false">J28+J40+J52+J64+J76+J88+J100+J112+J124</f>
        <v>0</v>
      </c>
      <c r="K16" s="38" t="n">
        <f aca="false">K28+K40+K52+K64+K76+K88+K100+K112+K124</f>
        <v>55</v>
      </c>
      <c r="L16" s="38" t="n">
        <f aca="false">L28+L40+L52+L64+L76+L88+L100+L112+L124</f>
        <v>3736</v>
      </c>
      <c r="M16" s="38" t="n">
        <f aca="false">M28+M40+M52+M64+M76+M88+M100+M112+M124</f>
        <v>471</v>
      </c>
      <c r="N16" s="38" t="n">
        <f aca="false">N28+N40+N52+N64+N76+N88+N100+N112+N124</f>
        <v>451</v>
      </c>
      <c r="O16" s="38" t="n">
        <f aca="false">O28+O40+O52+O64+O76+O88+O100+O112+O124</f>
        <v>2289</v>
      </c>
      <c r="P16" s="38" t="n">
        <f aca="false">P28+P40+P52+P64+P76+P88+P100+P112+P124</f>
        <v>15</v>
      </c>
      <c r="Q16" s="38" t="n">
        <f aca="false">Q28+Q40+Q52+Q64+Q76+Q88+Q100+Q112+Q124</f>
        <v>7</v>
      </c>
      <c r="R16" s="38" t="n">
        <f aca="false">R28+R40+R52+R64+R76+R88+R100+R112+R124</f>
        <v>0</v>
      </c>
      <c r="S16" s="38" t="n">
        <f aca="false">S28+S40+S52+S64+S76+S88+S100+S112+S124</f>
        <v>37</v>
      </c>
      <c r="T16" s="38" t="n">
        <f aca="false">T28+T40+T52+T64+T76+T88+T100+T112+T124</f>
        <v>88</v>
      </c>
      <c r="U16" s="38" t="n">
        <f aca="false">U28+U40+U52+U64+U76+U88+U100+U112+U124</f>
        <v>38</v>
      </c>
      <c r="V16" s="38" t="n">
        <f aca="false">V28+V40+V52+V64+V76+V88+V100+V112+V124</f>
        <v>15</v>
      </c>
      <c r="W16" s="38" t="n">
        <f aca="false">W28+W40+W52+W64+W76+W88+W100+W112+W124</f>
        <v>150</v>
      </c>
      <c r="X16" s="38" t="n">
        <f aca="false">X28+X40+X52+X64+X76+X88+X100+X112+X124</f>
        <v>1</v>
      </c>
      <c r="Y16" s="38" t="n">
        <f aca="false">Y28+Y40+Y52+Y64+Y76+Y88+Y100+Y112+Y124</f>
        <v>25</v>
      </c>
      <c r="Z16" s="38" t="n">
        <f aca="false">Z28+Z40+Z52+Z64+Z76+Z88+Z100+Z112+Z124</f>
        <v>1</v>
      </c>
      <c r="AA16" s="38" t="n">
        <f aca="false">AA28+AA40+AA52+AA64+AA76+AA88+AA100+AA112+AA124</f>
        <v>0</v>
      </c>
      <c r="AB16" s="38" t="n">
        <f aca="false">AB28+AB40+AB52+AB64+AB76+AB88+AB100+AB112+AB124</f>
        <v>9</v>
      </c>
      <c r="AC16" s="38" t="n">
        <f aca="false">AC28+AC40+AC52+AC64+AC76+AC88+AC100+AC112+AC124</f>
        <v>10</v>
      </c>
      <c r="AD16" s="38" t="n">
        <f aca="false">AD28+AD40+AD52+AD64+AD76+AD88+AD100+AD112+AD124</f>
        <v>4</v>
      </c>
      <c r="AE16" s="38" t="n">
        <f aca="false">AE28+AE40+AE52+AE64+AE76+AE88+AE100+AE112+AE124</f>
        <v>0</v>
      </c>
      <c r="AF16" s="38" t="n">
        <f aca="false">AF28+AF40+AF52+AF64+AF76+AF88+AF100+AF112+AF124</f>
        <v>2</v>
      </c>
      <c r="AG16" s="38" t="n">
        <f aca="false">AG28+AG40+AG52+AG64+AG76+AG88+AG100+AG112+AG124</f>
        <v>0</v>
      </c>
      <c r="AH16" s="38" t="n">
        <f aca="false">AH28+AH40+AH52+AH64+AH76+AH88+AH100+AH112+AH124</f>
        <v>97</v>
      </c>
      <c r="AI16" s="38" t="n">
        <f aca="false">AI28+AI40+AI52+AI64+AI76+AI88+AI100+AI112+AI124</f>
        <v>39</v>
      </c>
      <c r="AJ16" s="38" t="n">
        <f aca="false">AJ28+AJ40+AJ52+AJ64+AJ76+AJ88+AJ100+AJ112+AJ124</f>
        <v>68</v>
      </c>
      <c r="AK16" s="38" t="n">
        <f aca="false">AK28+AK40+AK52+AK64+AK76+AK88+AK100+AK112+AK124</f>
        <v>0</v>
      </c>
      <c r="AL16" s="38" t="n">
        <f aca="false">AL28+AL40+AL52+AL64+AL76+AL88+AL100+AL112+AL124</f>
        <v>324</v>
      </c>
      <c r="AM16" s="38" t="n">
        <f aca="false">AM28+AM40+AM52+AM64+AM76+AM88+AM100+AM112+AM124</f>
        <v>5</v>
      </c>
      <c r="AN16" s="38" t="n">
        <f aca="false">AN28+AN40+AN52+AN64+AN76+AN88+AN100+AN112+AN124</f>
        <v>1</v>
      </c>
      <c r="AO16" s="38" t="n">
        <f aca="false">AO28+AO40+AO52+AO64+AO76+AO88+AO100+AO112+AO124</f>
        <v>6</v>
      </c>
      <c r="AP16" s="38" t="n">
        <f aca="false">AP28+AP40+AP52+AP64+AP76+AP88+AP100+AP112+AP124</f>
        <v>7</v>
      </c>
      <c r="AQ16" s="38" t="n">
        <f aca="false">AQ28+AQ40+AQ52+AQ64+AQ76+AQ88+AQ100+AQ112+AQ124</f>
        <v>4</v>
      </c>
      <c r="AR16" s="38" t="n">
        <f aca="false">AR28+AR40+AR52+AR64+AR76+AR88+AR100+AR112+AR124</f>
        <v>206</v>
      </c>
      <c r="AS16" s="38" t="n">
        <f aca="false">AS28+AS40+AS52+AS64+AS76+AS88+AS100+AS112+AS124</f>
        <v>3448</v>
      </c>
      <c r="AT16" s="38" t="n">
        <f aca="false">AT28+AT40+AT52+AT64+AT76+AT88+AT100+AT112+AT124</f>
        <v>268</v>
      </c>
      <c r="AU16" s="38" t="n">
        <f aca="false">AU28+AU40+AU52+AU64+AU76+AU88+AU100+AU112+AU124</f>
        <v>44</v>
      </c>
      <c r="AV16" s="38" t="n">
        <f aca="false">AV28+AV40+AV52+AV64+AV76+AV88+AV100+AV112+AV124</f>
        <v>3</v>
      </c>
      <c r="AW16" s="38" t="n">
        <f aca="false">AW28+AW40+AW52+AW64+AW76+AW88+AW100+AW112+AW124</f>
        <v>221</v>
      </c>
      <c r="AX16" s="38" t="n">
        <f aca="false">AX28+AX40+AX52+AX64+AX76+AX88+AX100+AX112+AX124</f>
        <v>1497</v>
      </c>
      <c r="AY16" s="38" t="n">
        <f aca="false">AY28+AY40+AY52+AY64+AY76+AY88+AY100+AY112+AY124</f>
        <v>1</v>
      </c>
      <c r="AZ16" s="38" t="n">
        <f aca="false">AZ28+AZ40+AZ52+AZ64+AZ76+AZ88+AZ100+AZ112+AZ124</f>
        <v>95</v>
      </c>
      <c r="BA16" s="38" t="n">
        <f aca="false">BA28+BA40+BA52+BA64+BA76+BA88+BA100+BA112+BA124</f>
        <v>208</v>
      </c>
      <c r="BB16" s="38" t="n">
        <f aca="false">BB28+BB40+BB52+BB64+BB76+BB88+BB100+BB112+BB124</f>
        <v>1801</v>
      </c>
      <c r="BC16" s="38" t="n">
        <f aca="false">BC28+BC40+BC52+BC64+BC76+BC88+BC100+BC112+BC124</f>
        <v>547</v>
      </c>
      <c r="BD16" s="38" t="n">
        <f aca="false">BD28+BD40+BD52+BD64+BD76+BD88+BD100+BD112+BD124</f>
        <v>138</v>
      </c>
      <c r="BE16" s="38" t="n">
        <f aca="false">BE28+BE40+BE52+BE64+BE76+BE88+BE100+BE112+BE124</f>
        <v>451</v>
      </c>
      <c r="BF16" s="38" t="n">
        <f aca="false">BF28+BF40+BF52+BF64+BF76+BF88+BF100+BF112+BF124</f>
        <v>234</v>
      </c>
      <c r="BG16" s="38" t="n">
        <f aca="false">BG28+BG40+BG52+BG64+BG76+BG88+BG100+BG112+BG124</f>
        <v>1370</v>
      </c>
      <c r="BH16" s="38" t="n">
        <f aca="false">BH28+BH40+BH52+BH64+BH76+BH88+BH100+BH112+BH124</f>
        <v>3171</v>
      </c>
      <c r="BI16" s="38" t="n">
        <f aca="false">BI28+BI40+BI52+BI64+BI76+BI88+BI100+BI112+BI124</f>
        <v>1245</v>
      </c>
      <c r="BJ16" s="38" t="n">
        <f aca="false">BJ28+BJ40+BJ52+BJ64+BJ76+BJ88+BJ100+BJ112+BJ124</f>
        <v>714</v>
      </c>
      <c r="BK16" s="38" t="n">
        <f aca="false">BK28+BK40+BK52+BK64+BK76+BK88+BK100+BK112+BK124</f>
        <v>299</v>
      </c>
      <c r="BL16" s="38" t="n">
        <f aca="false">BL28+BL40+BL52+BL64+BL76+BL88+BL100+BL112+BL124</f>
        <v>1013</v>
      </c>
      <c r="BM16" s="38" t="n">
        <f aca="false">BM28+BM40+BM52+BM64+BM76+BM88+BM100+BM112+BM124</f>
        <v>577</v>
      </c>
      <c r="BN16" s="38" t="n">
        <f aca="false">BN28+BN40+BN52+BN64+BN76+BN88+BN100+BN112+BN124</f>
        <v>37</v>
      </c>
      <c r="BO16" s="38" t="n">
        <f aca="false">BO28+BO40+BO52+BO64+BO76+BO88+BO100+BO112+BO124</f>
        <v>299</v>
      </c>
      <c r="BP16" s="38" t="n">
        <f aca="false">BP28+BP40+BP52+BP64+BP76+BP88+BP100+BP112+BP124</f>
        <v>913</v>
      </c>
      <c r="BQ16" s="38" t="n">
        <f aca="false">BQ28+BQ40+BQ52+BQ64+BQ76+BQ88+BQ100+BQ112+BQ124</f>
        <v>3171</v>
      </c>
      <c r="BR16" s="38" t="n">
        <f aca="false">BR28+BR40+BR52+BR64+BR76+BR88+BR100+BR112+BR124</f>
        <v>154</v>
      </c>
      <c r="BS16" s="39" t="n">
        <f aca="false">BS28+BS40+BS52+BS64+BS76+BS88+BS100+BS112+BS124</f>
        <v>1498</v>
      </c>
    </row>
    <row r="17" customFormat="false" ht="18.75" hidden="false" customHeight="true" outlineLevel="0" collapsed="false">
      <c r="A17" s="36"/>
      <c r="B17" s="37" t="s">
        <v>89</v>
      </c>
      <c r="C17" s="38" t="n">
        <f aca="false">C29+C41+C53+C65+C77+C89+C101+C113+C125</f>
        <v>6768.516</v>
      </c>
      <c r="D17" s="38" t="n">
        <f aca="false">D29+D41+D53+D65+D77+D89+D101+D113+D125</f>
        <v>1</v>
      </c>
      <c r="E17" s="38" t="n">
        <f aca="false">E29+E41+E53+E65+E77+E89+E101+E113+E125</f>
        <v>338</v>
      </c>
      <c r="F17" s="38" t="n">
        <f aca="false">F29+F41+F53+F65+F77+F89+F101+F113+F125</f>
        <v>384.667</v>
      </c>
      <c r="G17" s="38" t="n">
        <f aca="false">G29+G41+G53+G65+G77+G89+G101+G113+G125</f>
        <v>41</v>
      </c>
      <c r="H17" s="38" t="n">
        <f aca="false">H29+H41+H53+H65+H77+H89+H101+H113+H125</f>
        <v>4</v>
      </c>
      <c r="I17" s="38" t="n">
        <f aca="false">I29+I41+I53+I65+I77+I89+I101+I113+I125</f>
        <v>13</v>
      </c>
      <c r="J17" s="38" t="n">
        <f aca="false">J29+J41+J53+J65+J77+J89+J101+J113+J125</f>
        <v>0</v>
      </c>
      <c r="K17" s="38" t="n">
        <f aca="false">K29+K41+K53+K65+K77+K89+K101+K113+K125</f>
        <v>229.311</v>
      </c>
      <c r="L17" s="38" t="n">
        <f aca="false">L29+L41+L53+L65+L77+L89+L101+L113+L125</f>
        <v>7779.494</v>
      </c>
      <c r="M17" s="38" t="n">
        <f aca="false">M29+M41+M53+M65+M77+M89+M101+M113+M125</f>
        <v>187.995</v>
      </c>
      <c r="N17" s="38" t="n">
        <f aca="false">N29+N41+N53+N65+N77+N89+N101+N113+N125</f>
        <v>280.886</v>
      </c>
      <c r="O17" s="38" t="n">
        <f aca="false">O29+O41+O53+O65+O77+O89+O101+O113+O125</f>
        <v>1754.999</v>
      </c>
      <c r="P17" s="38" t="n">
        <f aca="false">P29+P41+P53+P65+P77+P89+P101+P113+P125</f>
        <v>12.597</v>
      </c>
      <c r="Q17" s="38" t="n">
        <f aca="false">Q29+Q41+Q53+Q65+Q77+Q89+Q101+Q113+Q125</f>
        <v>1</v>
      </c>
      <c r="R17" s="38" t="n">
        <f aca="false">R29+R41+R53+R65+R77+R89+R101+R113+R125</f>
        <v>0</v>
      </c>
      <c r="S17" s="38" t="n">
        <f aca="false">S29+S41+S53+S65+S77+S89+S101+S113+S125</f>
        <v>10</v>
      </c>
      <c r="T17" s="38" t="n">
        <f aca="false">T29+T41+T53+T65+T77+T89+T101+T113+T125</f>
        <v>313.278</v>
      </c>
      <c r="U17" s="38" t="n">
        <f aca="false">U29+U41+U53+U65+U77+U89+U101+U113+U125</f>
        <v>0</v>
      </c>
      <c r="V17" s="38" t="n">
        <f aca="false">V29+V41+V53+V65+V77+V89+V101+V113+V125</f>
        <v>17.789</v>
      </c>
      <c r="W17" s="38" t="n">
        <f aca="false">W29+W41+W53+W65+W77+W89+W101+W113+W125</f>
        <v>363.187</v>
      </c>
      <c r="X17" s="38" t="n">
        <f aca="false">X29+X41+X53+X65+X77+X89+X101+X113+X125</f>
        <v>0</v>
      </c>
      <c r="Y17" s="38" t="n">
        <f aca="false">Y29+Y41+Y53+Y65+Y77+Y89+Y101+Y113+Y125</f>
        <v>95.002</v>
      </c>
      <c r="Z17" s="38" t="n">
        <f aca="false">Z29+Z41+Z53+Z65+Z77+Z89+Z101+Z113+Z125</f>
        <v>0</v>
      </c>
      <c r="AA17" s="38" t="n">
        <f aca="false">AA29+AA41+AA53+AA65+AA77+AA89+AA101+AA113+AA125</f>
        <v>0</v>
      </c>
      <c r="AB17" s="38" t="n">
        <f aca="false">AB29+AB41+AB53+AB65+AB77+AB89+AB101+AB113+AB125</f>
        <v>23</v>
      </c>
      <c r="AC17" s="38" t="n">
        <f aca="false">AC29+AC41+AC53+AC65+AC77+AC89+AC101+AC113+AC125</f>
        <v>36.04</v>
      </c>
      <c r="AD17" s="38" t="n">
        <f aca="false">AD29+AD41+AD53+AD65+AD77+AD89+AD101+AD113+AD125</f>
        <v>39</v>
      </c>
      <c r="AE17" s="38" t="n">
        <f aca="false">AE29+AE41+AE53+AE65+AE77+AE89+AE101+AE113+AE125</f>
        <v>24</v>
      </c>
      <c r="AF17" s="38" t="n">
        <f aca="false">AF29+AF41+AF53+AF65+AF77+AF89+AF101+AF113+AF125</f>
        <v>4</v>
      </c>
      <c r="AG17" s="38" t="n">
        <f aca="false">AG29+AG41+AG53+AG65+AG77+AG89+AG101+AG113+AG125</f>
        <v>35</v>
      </c>
      <c r="AH17" s="38" t="n">
        <f aca="false">AH29+AH41+AH53+AH65+AH77+AH89+AH101+AH113+AH125</f>
        <v>12</v>
      </c>
      <c r="AI17" s="38" t="n">
        <f aca="false">AI29+AI41+AI53+AI65+AI77+AI89+AI101+AI113+AI125</f>
        <v>95.87</v>
      </c>
      <c r="AJ17" s="38" t="n">
        <f aca="false">AJ29+AJ41+AJ53+AJ65+AJ77+AJ89+AJ101+AJ113+AJ125</f>
        <v>293.891</v>
      </c>
      <c r="AK17" s="38" t="n">
        <f aca="false">AK29+AK41+AK53+AK65+AK77+AK89+AK101+AK113+AK125</f>
        <v>0</v>
      </c>
      <c r="AL17" s="38" t="n">
        <f aca="false">AL29+AL41+AL53+AL65+AL77+AL89+AL101+AL113+AL125</f>
        <v>2744.316</v>
      </c>
      <c r="AM17" s="38" t="n">
        <f aca="false">AM29+AM41+AM53+AM65+AM77+AM89+AM101+AM113+AM125</f>
        <v>13</v>
      </c>
      <c r="AN17" s="38" t="n">
        <f aca="false">AN29+AN41+AN53+AN65+AN77+AN89+AN101+AN113+AN125</f>
        <v>19</v>
      </c>
      <c r="AO17" s="38" t="n">
        <f aca="false">AO29+AO41+AO53+AO65+AO77+AO89+AO101+AO113+AO125</f>
        <v>86.328</v>
      </c>
      <c r="AP17" s="38" t="n">
        <f aca="false">AP29+AP41+AP53+AP65+AP77+AP89+AP101+AP113+AP125</f>
        <v>63.499</v>
      </c>
      <c r="AQ17" s="38" t="n">
        <f aca="false">AQ29+AQ41+AQ53+AQ65+AQ77+AQ89+AQ101+AQ113+AQ125</f>
        <v>45.703</v>
      </c>
      <c r="AR17" s="38" t="n">
        <f aca="false">AR29+AR41+AR53+AR65+AR77+AR89+AR101+AR113+AR125</f>
        <v>608.576</v>
      </c>
      <c r="AS17" s="38" t="n">
        <f aca="false">AS29+AS41+AS53+AS65+AS77+AS89+AS101+AS113+AS125</f>
        <v>6711.075</v>
      </c>
      <c r="AT17" s="38" t="n">
        <f aca="false">AT29+AT41+AT53+AT65+AT77+AT89+AT101+AT113+AT125</f>
        <v>1161.31</v>
      </c>
      <c r="AU17" s="38" t="n">
        <f aca="false">AU29+AU41+AU53+AU65+AU77+AU89+AU101+AU113+AU125</f>
        <v>23</v>
      </c>
      <c r="AV17" s="38" t="n">
        <f aca="false">AV29+AV41+AV53+AV65+AV77+AV89+AV101+AV113+AV125</f>
        <v>0</v>
      </c>
      <c r="AW17" s="38" t="n">
        <f aca="false">AW29+AW41+AW53+AW65+AW77+AW89+AW101+AW113+AW125</f>
        <v>1138.31</v>
      </c>
      <c r="AX17" s="38" t="n">
        <f aca="false">AX29+AX41+AX53+AX65+AX77+AX89+AX101+AX113+AX125</f>
        <v>6472.175</v>
      </c>
      <c r="AY17" s="38" t="n">
        <f aca="false">AY29+AY41+AY53+AY65+AY77+AY89+AY101+AY113+AY125</f>
        <v>0</v>
      </c>
      <c r="AZ17" s="38" t="n">
        <f aca="false">AZ29+AZ41+AZ53+AZ65+AZ77+AZ89+AZ101+AZ113+AZ125</f>
        <v>76.962</v>
      </c>
      <c r="BA17" s="38" t="n">
        <f aca="false">BA29+BA41+BA53+BA65+BA77+BA89+BA101+BA113+BA125</f>
        <v>960.465</v>
      </c>
      <c r="BB17" s="38" t="n">
        <f aca="false">BB29+BB41+BB53+BB65+BB77+BB89+BB101+BB113+BB125</f>
        <v>7509.602</v>
      </c>
      <c r="BC17" s="38" t="n">
        <f aca="false">BC29+BC41+BC53+BC65+BC77+BC89+BC101+BC113+BC125</f>
        <v>2050.382</v>
      </c>
      <c r="BD17" s="38" t="n">
        <f aca="false">BD29+BD41+BD53+BD65+BD77+BD89+BD101+BD113+BD125</f>
        <v>865.402</v>
      </c>
      <c r="BE17" s="38" t="n">
        <f aca="false">BE29+BE41+BE53+BE65+BE77+BE89+BE101+BE113+BE125</f>
        <v>280.886</v>
      </c>
      <c r="BF17" s="38" t="n">
        <f aca="false">BF29+BF41+BF53+BF65+BF77+BF89+BF101+BF113+BF125</f>
        <v>1851.544</v>
      </c>
      <c r="BG17" s="38" t="n">
        <f aca="false">BG29+BG41+BG53+BG65+BG77+BG89+BG101+BG113+BG125</f>
        <v>5048.214</v>
      </c>
      <c r="BH17" s="38" t="n">
        <f aca="false">BH29+BH41+BH53+BH65+BH77+BH89+BH101+BH113+BH125</f>
        <v>12557.816</v>
      </c>
      <c r="BI17" s="38" t="n">
        <f aca="false">BI29+BI41+BI53+BI65+BI77+BI89+BI101+BI113+BI125</f>
        <v>6462.337</v>
      </c>
      <c r="BJ17" s="38" t="n">
        <f aca="false">BJ29+BJ41+BJ53+BJ65+BJ77+BJ89+BJ101+BJ113+BJ125</f>
        <v>1548.748</v>
      </c>
      <c r="BK17" s="38" t="n">
        <f aca="false">BK29+BK41+BK53+BK65+BK77+BK89+BK101+BK113+BK125</f>
        <v>1163.527</v>
      </c>
      <c r="BL17" s="38" t="n">
        <f aca="false">BL29+BL41+BL53+BL65+BL77+BL89+BL101+BL113+BL125</f>
        <v>2712.275</v>
      </c>
      <c r="BM17" s="38" t="n">
        <f aca="false">BM29+BM41+BM53+BM65+BM77+BM89+BM101+BM113+BM125</f>
        <v>1312.204</v>
      </c>
      <c r="BN17" s="38" t="n">
        <f aca="false">BN29+BN41+BN53+BN65+BN77+BN89+BN101+BN113+BN125</f>
        <v>2</v>
      </c>
      <c r="BO17" s="38" t="n">
        <f aca="false">BO29+BO41+BO53+BO65+BO77+BO89+BO101+BO113+BO125</f>
        <v>2069</v>
      </c>
      <c r="BP17" s="38" t="n">
        <f aca="false">BP29+BP41+BP53+BP65+BP77+BP89+BP101+BP113+BP125</f>
        <v>3383.204</v>
      </c>
      <c r="BQ17" s="38" t="n">
        <f aca="false">BQ29+BQ41+BQ53+BQ65+BQ77+BQ89+BQ101+BQ113+BQ125</f>
        <v>12557.816</v>
      </c>
      <c r="BR17" s="38" t="n">
        <f aca="false">BR29+BR41+BR53+BR65+BR77+BR89+BR101+BR113+BR125</f>
        <v>774.806</v>
      </c>
      <c r="BS17" s="39" t="n">
        <f aca="false">BS29+BS41+BS53+BS65+BS77+BS89+BS101+BS113+BS125</f>
        <v>6472.175</v>
      </c>
    </row>
    <row r="18" customFormat="false" ht="18.75" hidden="false" customHeight="true" outlineLevel="0" collapsed="false">
      <c r="A18" s="36"/>
      <c r="B18" s="37" t="s">
        <v>90</v>
      </c>
      <c r="C18" s="38" t="n">
        <f aca="false">C30+C42+C54+C66+C78+C90+C102+C114+C126</f>
        <v>15393</v>
      </c>
      <c r="D18" s="38" t="n">
        <f aca="false">D30+D42+D54+D66+D78+D90+D102+D114+D126</f>
        <v>44</v>
      </c>
      <c r="E18" s="38" t="n">
        <f aca="false">E30+E42+E54+E66+E78+E90+E102+E114+E126</f>
        <v>2800</v>
      </c>
      <c r="F18" s="38" t="n">
        <f aca="false">F30+F42+F54+F66+F78+F90+F102+F114+F126</f>
        <v>877</v>
      </c>
      <c r="G18" s="38" t="n">
        <f aca="false">G30+G42+G54+G66+G78+G90+G102+G114+G126</f>
        <v>1558</v>
      </c>
      <c r="H18" s="38" t="n">
        <f aca="false">H30+H42+H54+H66+H78+H90+H102+H114+H126</f>
        <v>0</v>
      </c>
      <c r="I18" s="38" t="n">
        <f aca="false">I30+I42+I54+I66+I78+I90+I102+I114+I126</f>
        <v>15</v>
      </c>
      <c r="J18" s="38" t="n">
        <f aca="false">J30+J42+J54+J66+J78+J90+J102+J114+J126</f>
        <v>9</v>
      </c>
      <c r="K18" s="38" t="n">
        <f aca="false">K30+K42+K54+K66+K78+K90+K102+K114+K126</f>
        <v>3679</v>
      </c>
      <c r="L18" s="38" t="n">
        <f aca="false">L30+L42+L54+L66+L78+L90+L102+L114+L126</f>
        <v>24375</v>
      </c>
      <c r="M18" s="38" t="n">
        <f aca="false">M30+M42+M54+M66+M78+M90+M102+M114+M126</f>
        <v>1789</v>
      </c>
      <c r="N18" s="38" t="n">
        <f aca="false">N30+N42+N54+N66+N78+N90+N102+N114+N126</f>
        <v>1935</v>
      </c>
      <c r="O18" s="38" t="n">
        <f aca="false">O30+O42+O54+O66+O78+O90+O102+O114+O126</f>
        <v>3066</v>
      </c>
      <c r="P18" s="38" t="n">
        <f aca="false">P30+P42+P54+P66+P78+P90+P102+P114+P126</f>
        <v>170</v>
      </c>
      <c r="Q18" s="38" t="n">
        <f aca="false">Q30+Q42+Q54+Q66+Q78+Q90+Q102+Q114+Q126</f>
        <v>57</v>
      </c>
      <c r="R18" s="38" t="n">
        <f aca="false">R30+R42+R54+R66+R78+R90+R102+R114+R126</f>
        <v>33</v>
      </c>
      <c r="S18" s="38" t="n">
        <f aca="false">S30+S42+S54+S66+S78+S90+S102+S114+S126</f>
        <v>0</v>
      </c>
      <c r="T18" s="38" t="n">
        <f aca="false">T30+T42+T54+T66+T78+T90+T102+T114+T126</f>
        <v>524</v>
      </c>
      <c r="U18" s="38" t="n">
        <f aca="false">U30+U42+U54+U66+U78+U90+U102+U114+U126</f>
        <v>2</v>
      </c>
      <c r="V18" s="38" t="n">
        <f aca="false">V30+V42+V54+V66+V78+V90+V102+V114+V126</f>
        <v>206</v>
      </c>
      <c r="W18" s="38" t="n">
        <f aca="false">W30+W42+W54+W66+W78+W90+W102+W114+W126</f>
        <v>205</v>
      </c>
      <c r="X18" s="38" t="n">
        <f aca="false">X30+X42+X54+X66+X78+X90+X102+X114+X126</f>
        <v>21</v>
      </c>
      <c r="Y18" s="38" t="n">
        <f aca="false">Y30+Y42+Y54+Y66+Y78+Y90+Y102+Y114+Y126</f>
        <v>294</v>
      </c>
      <c r="Z18" s="38" t="n">
        <f aca="false">Z30+Z42+Z54+Z66+Z78+Z90+Z102+Z114+Z126</f>
        <v>4</v>
      </c>
      <c r="AA18" s="38" t="n">
        <f aca="false">AA30+AA42+AA54+AA66+AA78+AA90+AA102+AA114+AA126</f>
        <v>0</v>
      </c>
      <c r="AB18" s="38" t="n">
        <f aca="false">AB30+AB42+AB54+AB66+AB78+AB90+AB102+AB114+AB126</f>
        <v>197</v>
      </c>
      <c r="AC18" s="38" t="n">
        <f aca="false">AC30+AC42+AC54+AC66+AC78+AC90+AC102+AC114+AC126</f>
        <v>168</v>
      </c>
      <c r="AD18" s="38" t="n">
        <f aca="false">AD30+AD42+AD54+AD66+AD78+AD90+AD102+AD114+AD126</f>
        <v>154</v>
      </c>
      <c r="AE18" s="38" t="n">
        <f aca="false">AE30+AE42+AE54+AE66+AE78+AE90+AE102+AE114+AE126</f>
        <v>105</v>
      </c>
      <c r="AF18" s="38" t="n">
        <f aca="false">AF30+AF42+AF54+AF66+AF78+AF90+AF102+AF114+AF126</f>
        <v>34</v>
      </c>
      <c r="AG18" s="38" t="n">
        <f aca="false">AG30+AG42+AG54+AG66+AG78+AG90+AG102+AG114+AG126</f>
        <v>162</v>
      </c>
      <c r="AH18" s="38" t="n">
        <f aca="false">AH30+AH42+AH54+AH66+AH78+AH90+AH102+AH114+AH126</f>
        <v>67</v>
      </c>
      <c r="AI18" s="38" t="n">
        <f aca="false">AI30+AI42+AI54+AI66+AI78+AI90+AI102+AI114+AI126</f>
        <v>808</v>
      </c>
      <c r="AJ18" s="38" t="n">
        <f aca="false">AJ30+AJ42+AJ54+AJ66+AJ78+AJ90+AJ102+AJ114+AJ126</f>
        <v>567</v>
      </c>
      <c r="AK18" s="38" t="n">
        <f aca="false">AK30+AK42+AK54+AK66+AK78+AK90+AK102+AK114+AK126</f>
        <v>23</v>
      </c>
      <c r="AL18" s="38" t="n">
        <f aca="false">AL30+AL42+AL54+AL66+AL78+AL90+AL102+AL114+AL126</f>
        <v>8047</v>
      </c>
      <c r="AM18" s="38" t="n">
        <f aca="false">AM30+AM42+AM54+AM66+AM78+AM90+AM102+AM114+AM126</f>
        <v>125</v>
      </c>
      <c r="AN18" s="38" t="n">
        <f aca="false">AN30+AN42+AN54+AN66+AN78+AN90+AN102+AN114+AN126</f>
        <v>118</v>
      </c>
      <c r="AO18" s="38" t="n">
        <f aca="false">AO30+AO42+AO54+AO66+AO78+AO90+AO102+AO114+AO126</f>
        <v>1215</v>
      </c>
      <c r="AP18" s="38" t="n">
        <f aca="false">AP30+AP42+AP54+AP66+AP78+AP90+AP102+AP114+AP126</f>
        <v>280</v>
      </c>
      <c r="AQ18" s="38" t="n">
        <f aca="false">AQ30+AQ42+AQ54+AQ66+AQ78+AQ90+AQ102+AQ114+AQ126</f>
        <v>454</v>
      </c>
      <c r="AR18" s="38" t="n">
        <f aca="false">AR30+AR42+AR54+AR66+AR78+AR90+AR102+AR114+AR126</f>
        <v>4840</v>
      </c>
      <c r="AS18" s="38" t="n">
        <f aca="false">AS30+AS42+AS54+AS66+AS78+AS90+AS102+AS114+AS126</f>
        <v>21946</v>
      </c>
      <c r="AT18" s="38" t="n">
        <f aca="false">AT30+AT42+AT54+AT66+AT78+AT90+AT102+AT114+AT126</f>
        <v>2575</v>
      </c>
      <c r="AU18" s="38" t="n">
        <f aca="false">AU30+AU42+AU54+AU66+AU78+AU90+AU102+AU114+AU126</f>
        <v>73</v>
      </c>
      <c r="AV18" s="38" t="n">
        <f aca="false">AV30+AV42+AV54+AV66+AV78+AV90+AV102+AV114+AV126</f>
        <v>67</v>
      </c>
      <c r="AW18" s="38" t="n">
        <f aca="false">AW30+AW42+AW54+AW66+AW78+AW90+AW102+AW114+AW126</f>
        <v>2435</v>
      </c>
      <c r="AX18" s="38" t="n">
        <f aca="false">AX30+AX42+AX54+AX66+AX78+AX90+AX102+AX114+AX126</f>
        <v>11743</v>
      </c>
      <c r="AY18" s="38" t="n">
        <f aca="false">AY30+AY42+AY54+AY66+AY78+AY90+AY102+AY114+AY126</f>
        <v>53</v>
      </c>
      <c r="AZ18" s="38" t="n">
        <f aca="false">AZ30+AZ42+AZ54+AZ66+AZ78+AZ90+AZ102+AZ114+AZ126</f>
        <v>5482</v>
      </c>
      <c r="BA18" s="38" t="n">
        <f aca="false">BA30+BA42+BA54+BA66+BA78+BA90+BA102+BA114+BA126</f>
        <v>1536</v>
      </c>
      <c r="BB18" s="38" t="n">
        <f aca="false">BB30+BB42+BB54+BB66+BB78+BB90+BB102+BB114+BB126</f>
        <v>18814</v>
      </c>
      <c r="BC18" s="38" t="n">
        <f aca="false">BC30+BC42+BC54+BC66+BC78+BC90+BC102+BC114+BC126</f>
        <v>3177</v>
      </c>
      <c r="BD18" s="38" t="n">
        <f aca="false">BD30+BD42+BD54+BD66+BD78+BD90+BD102+BD114+BD126</f>
        <v>6493</v>
      </c>
      <c r="BE18" s="38" t="n">
        <f aca="false">BE30+BE42+BE54+BE66+BE78+BE90+BE102+BE114+BE126</f>
        <v>1935</v>
      </c>
      <c r="BF18" s="38" t="n">
        <f aca="false">BF30+BF42+BF54+BF66+BF78+BF90+BF102+BF114+BF126</f>
        <v>845</v>
      </c>
      <c r="BG18" s="38" t="n">
        <f aca="false">BG30+BG42+BG54+BG66+BG78+BG90+BG102+BG114+BG126</f>
        <v>12450</v>
      </c>
      <c r="BH18" s="38" t="n">
        <f aca="false">BH30+BH42+BH54+BH66+BH78+BH90+BH102+BH114+BH126</f>
        <v>31264</v>
      </c>
      <c r="BI18" s="38" t="n">
        <f aca="false">BI30+BI42+BI54+BI66+BI78+BI90+BI102+BI114+BI126</f>
        <v>18955</v>
      </c>
      <c r="BJ18" s="38" t="n">
        <f aca="false">BJ30+BJ42+BJ54+BJ66+BJ78+BJ90+BJ102+BJ114+BJ126</f>
        <v>1847</v>
      </c>
      <c r="BK18" s="38" t="n">
        <f aca="false">BK30+BK42+BK54+BK66+BK78+BK90+BK102+BK114+BK126</f>
        <v>3037</v>
      </c>
      <c r="BL18" s="38" t="n">
        <f aca="false">BL30+BL42+BL54+BL66+BL78+BL90+BL102+BL114+BL126</f>
        <v>4884</v>
      </c>
      <c r="BM18" s="38" t="n">
        <f aca="false">BM30+BM42+BM54+BM66+BM78+BM90+BM102+BM114+BM126</f>
        <v>3408</v>
      </c>
      <c r="BN18" s="38" t="n">
        <f aca="false">BN30+BN42+BN54+BN66+BN78+BN90+BN102+BN114+BN126</f>
        <v>1990</v>
      </c>
      <c r="BO18" s="38" t="n">
        <f aca="false">BO30+BO42+BO54+BO66+BO78+BO90+BO102+BO114+BO126</f>
        <v>2027</v>
      </c>
      <c r="BP18" s="38" t="n">
        <f aca="false">BP30+BP42+BP54+BP66+BP78+BP90+BP102+BP114+BP126</f>
        <v>7425</v>
      </c>
      <c r="BQ18" s="38" t="n">
        <f aca="false">BQ30+BQ42+BQ54+BQ66+BQ78+BQ90+BQ102+BQ114+BQ126</f>
        <v>31264</v>
      </c>
      <c r="BR18" s="38" t="n">
        <f aca="false">BR30+BR42+BR54+BR66+BR78+BR90+BR102+BR114+BR126</f>
        <v>1016</v>
      </c>
      <c r="BS18" s="39" t="n">
        <f aca="false">BS30+BS42+BS54+BS66+BS78+BS90+BS102+BS114+BS126</f>
        <v>11796</v>
      </c>
    </row>
    <row r="19" customFormat="false" ht="18.75" hidden="false" customHeight="true" outlineLevel="0" collapsed="false">
      <c r="A19" s="40"/>
      <c r="B19" s="41" t="s">
        <v>91</v>
      </c>
      <c r="C19" s="42" t="n">
        <f aca="false">C31+C43+C55+C67+C79+C91+C103+C115+C127</f>
        <v>107424</v>
      </c>
      <c r="D19" s="42" t="n">
        <f aca="false">D31+D43+D55+D67+D79+D91+D103+D115+D127</f>
        <v>238</v>
      </c>
      <c r="E19" s="42" t="n">
        <f aca="false">E31+E43+E55+E67+E79+E91+E103+E115+E127</f>
        <v>884</v>
      </c>
      <c r="F19" s="42" t="n">
        <f aca="false">F31+F43+F55+F67+F79+F91+F103+F115+F127</f>
        <v>1222</v>
      </c>
      <c r="G19" s="42" t="n">
        <f aca="false">G31+G43+G55+G67+G79+G91+G103+G115+G127</f>
        <v>2824</v>
      </c>
      <c r="H19" s="42" t="n">
        <f aca="false">H31+H43+H55+H67+H79+H91+H103+H115+H127</f>
        <v>37</v>
      </c>
      <c r="I19" s="42" t="n">
        <f aca="false">I31+I43+I55+I67+I79+I91+I103+I115+I127</f>
        <v>474</v>
      </c>
      <c r="J19" s="42" t="n">
        <f aca="false">J31+J43+J55+J67+J79+J91+J103+J115+J127</f>
        <v>171</v>
      </c>
      <c r="K19" s="42" t="n">
        <f aca="false">K31+K43+K55+K67+K79+K91+K103+K115+K127</f>
        <v>2712</v>
      </c>
      <c r="L19" s="42" t="n">
        <f aca="false">L31+L43+L55+L67+L79+L91+L103+L115+L127</f>
        <v>115986</v>
      </c>
      <c r="M19" s="42" t="n">
        <f aca="false">M31+M43+M55+M67+M79+M91+M103+M115+M127</f>
        <v>6381</v>
      </c>
      <c r="N19" s="42" t="n">
        <f aca="false">N31+N43+N55+N67+N79+N91+N103+N115+N127</f>
        <v>6612</v>
      </c>
      <c r="O19" s="42" t="n">
        <f aca="false">O31+O43+O55+O67+O79+O91+O103+O115+O127</f>
        <v>51382</v>
      </c>
      <c r="P19" s="42" t="n">
        <f aca="false">P31+P43+P55+P67+P79+P91+P103+P115+P127</f>
        <v>626</v>
      </c>
      <c r="Q19" s="42" t="n">
        <f aca="false">Q31+Q43+Q55+Q67+Q79+Q91+Q103+Q115+Q127</f>
        <v>282</v>
      </c>
      <c r="R19" s="42" t="n">
        <f aca="false">R31+R43+R55+R67+R79+R91+R103+R115+R127</f>
        <v>15</v>
      </c>
      <c r="S19" s="42" t="n">
        <f aca="false">S31+S43+S55+S67+S79+S91+S103+S115+S127</f>
        <v>83</v>
      </c>
      <c r="T19" s="42" t="n">
        <f aca="false">T31+T43+T55+T67+T79+T91+T103+T115+T127</f>
        <v>2221</v>
      </c>
      <c r="U19" s="42" t="n">
        <f aca="false">U31+U43+U55+U67+U79+U91+U103+U115+U127</f>
        <v>11</v>
      </c>
      <c r="V19" s="42" t="n">
        <f aca="false">V31+V43+V55+V67+V79+V91+V103+V115+V127</f>
        <v>593</v>
      </c>
      <c r="W19" s="42" t="n">
        <f aca="false">W31+W43+W55+W67+W79+W91+W103+W115+W127</f>
        <v>5609</v>
      </c>
      <c r="X19" s="42" t="n">
        <f aca="false">X31+X43+X55+X67+X79+X91+X103+X115+X127</f>
        <v>199</v>
      </c>
      <c r="Y19" s="42" t="n">
        <f aca="false">Y31+Y43+Y55+Y67+Y79+Y91+Y103+Y115+Y127</f>
        <v>1913</v>
      </c>
      <c r="Z19" s="42" t="n">
        <f aca="false">Z31+Z43+Z55+Z67+Z79+Z91+Z103+Z115+Z127</f>
        <v>50</v>
      </c>
      <c r="AA19" s="42" t="n">
        <f aca="false">AA31+AA43+AA55+AA67+AA79+AA91+AA103+AA115+AA127</f>
        <v>3</v>
      </c>
      <c r="AB19" s="42" t="n">
        <f aca="false">AB31+AB43+AB55+AB67+AB79+AB91+AB103+AB115+AB127</f>
        <v>580</v>
      </c>
      <c r="AC19" s="42" t="n">
        <f aca="false">AC31+AC43+AC55+AC67+AC79+AC91+AC103+AC115+AC127</f>
        <v>1008</v>
      </c>
      <c r="AD19" s="42" t="n">
        <f aca="false">AD31+AD43+AD55+AD67+AD79+AD91+AD103+AD115+AD127</f>
        <v>216</v>
      </c>
      <c r="AE19" s="42" t="n">
        <f aca="false">AE31+AE43+AE55+AE67+AE79+AE91+AE103+AE115+AE127</f>
        <v>107</v>
      </c>
      <c r="AF19" s="42" t="n">
        <f aca="false">AF31+AF43+AF55+AF67+AF79+AF91+AF103+AF115+AF127</f>
        <v>379</v>
      </c>
      <c r="AG19" s="42" t="n">
        <f aca="false">AG31+AG43+AG55+AG67+AG79+AG91+AG103+AG115+AG127</f>
        <v>158</v>
      </c>
      <c r="AH19" s="42" t="n">
        <f aca="false">AH31+AH43+AH55+AH67+AH79+AH91+AH103+AH115+AH127</f>
        <v>900</v>
      </c>
      <c r="AI19" s="42" t="n">
        <f aca="false">AI31+AI43+AI55+AI67+AI79+AI91+AI103+AI115+AI127</f>
        <v>2211</v>
      </c>
      <c r="AJ19" s="42" t="n">
        <f aca="false">AJ31+AJ43+AJ55+AJ67+AJ79+AJ91+AJ103+AJ115+AJ127</f>
        <v>1946</v>
      </c>
      <c r="AK19" s="42" t="n">
        <f aca="false">AK31+AK43+AK55+AK67+AK79+AK91+AK103+AK115+AK127</f>
        <v>193</v>
      </c>
      <c r="AL19" s="42" t="n">
        <f aca="false">AL31+AL43+AL55+AL67+AL79+AL91+AL103+AL115+AL127</f>
        <v>10679</v>
      </c>
      <c r="AM19" s="42" t="n">
        <f aca="false">AM31+AM43+AM55+AM67+AM79+AM91+AM103+AM115+AM127</f>
        <v>490</v>
      </c>
      <c r="AN19" s="42" t="n">
        <f aca="false">AN31+AN43+AN55+AN67+AN79+AN91+AN103+AN115+AN127</f>
        <v>60</v>
      </c>
      <c r="AO19" s="42" t="n">
        <f aca="false">AO31+AO43+AO55+AO67+AO79+AO91+AO103+AO115+AO127</f>
        <v>2726</v>
      </c>
      <c r="AP19" s="42" t="n">
        <f aca="false">AP31+AP43+AP55+AP67+AP79+AP91+AP103+AP115+AP127</f>
        <v>524</v>
      </c>
      <c r="AQ19" s="42" t="n">
        <f aca="false">AQ31+AQ43+AQ55+AQ67+AQ79+AQ91+AQ103+AQ115+AQ127</f>
        <v>713</v>
      </c>
      <c r="AR19" s="42" t="n">
        <f aca="false">AR31+AR43+AR55+AR67+AR79+AR91+AR103+AR115+AR127</f>
        <v>9854</v>
      </c>
      <c r="AS19" s="42" t="n">
        <f aca="false">AS31+AS43+AS55+AS67+AS79+AS91+AS103+AS115+AS127</f>
        <v>95731</v>
      </c>
      <c r="AT19" s="42" t="n">
        <f aca="false">AT31+AT43+AT55+AT67+AT79+AT91+AT103+AT115+AT127</f>
        <v>20486</v>
      </c>
      <c r="AU19" s="42" t="n">
        <f aca="false">AU31+AU43+AU55+AU67+AU79+AU91+AU103+AU115+AU127</f>
        <v>1933</v>
      </c>
      <c r="AV19" s="42" t="n">
        <f aca="false">AV31+AV43+AV55+AV67+AV79+AV91+AV103+AV115+AV127</f>
        <v>2773</v>
      </c>
      <c r="AW19" s="42" t="n">
        <f aca="false">AW31+AW43+AW55+AW67+AW79+AW91+AW103+AW115+AW127</f>
        <v>15780</v>
      </c>
      <c r="AX19" s="42" t="n">
        <f aca="false">AX31+AX43+AX55+AX67+AX79+AX91+AX103+AX115+AX127</f>
        <v>62498</v>
      </c>
      <c r="AY19" s="42" t="n">
        <f aca="false">AY31+AY43+AY55+AY67+AY79+AY91+AY103+AY115+AY127</f>
        <v>3140</v>
      </c>
      <c r="AZ19" s="42" t="n">
        <f aca="false">AZ31+AZ43+AZ55+AZ67+AZ79+AZ91+AZ103+AZ115+AZ127</f>
        <v>33497</v>
      </c>
      <c r="BA19" s="42" t="n">
        <f aca="false">BA31+BA43+BA55+BA67+BA79+BA91+BA103+BA115+BA127</f>
        <v>6585</v>
      </c>
      <c r="BB19" s="42" t="n">
        <f aca="false">BB31+BB43+BB55+BB67+BB79+BB91+BB103+BB115+BB127</f>
        <v>105720</v>
      </c>
      <c r="BC19" s="42" t="n">
        <f aca="false">BC31+BC43+BC55+BC67+BC79+BC91+BC103+BC115+BC127</f>
        <v>15056</v>
      </c>
      <c r="BD19" s="42" t="n">
        <f aca="false">BD31+BD43+BD55+BD67+BD79+BD91+BD103+BD115+BD127</f>
        <v>12797</v>
      </c>
      <c r="BE19" s="42" t="n">
        <f aca="false">BE31+BE43+BE55+BE67+BE79+BE91+BE103+BE115+BE127</f>
        <v>6612</v>
      </c>
      <c r="BF19" s="42" t="n">
        <f aca="false">BF31+BF43+BF55+BF67+BF79+BF91+BF103+BF115+BF127</f>
        <v>6271</v>
      </c>
      <c r="BG19" s="42" t="n">
        <f aca="false">BG31+BG43+BG55+BG67+BG79+BG91+BG103+BG115+BG127</f>
        <v>40736</v>
      </c>
      <c r="BH19" s="42" t="n">
        <f aca="false">BH31+BH43+BH55+BH67+BH79+BH91+BH103+BH115+BH127</f>
        <v>146456</v>
      </c>
      <c r="BI19" s="42" t="n">
        <f aca="false">BI31+BI43+BI55+BI67+BI79+BI91+BI103+BI115+BI127</f>
        <v>56372</v>
      </c>
      <c r="BJ19" s="42" t="n">
        <f aca="false">BJ31+BJ43+BJ55+BJ67+BJ79+BJ91+BJ103+BJ115+BJ127</f>
        <v>40753</v>
      </c>
      <c r="BK19" s="42" t="n">
        <f aca="false">BK31+BK43+BK55+BK67+BK79+BK91+BK103+BK115+BK127</f>
        <v>20911</v>
      </c>
      <c r="BL19" s="42" t="n">
        <f aca="false">BL31+BL43+BL55+BL67+BL79+BL91+BL103+BL115+BL127</f>
        <v>61664</v>
      </c>
      <c r="BM19" s="42" t="n">
        <f aca="false">BM31+BM43+BM55+BM67+BM79+BM91+BM103+BM115+BM127</f>
        <v>12857</v>
      </c>
      <c r="BN19" s="42" t="n">
        <f aca="false">BN31+BN43+BN55+BN67+BN79+BN91+BN103+BN115+BN127</f>
        <v>1458</v>
      </c>
      <c r="BO19" s="42" t="n">
        <f aca="false">BO31+BO43+BO55+BO67+BO79+BO91+BO103+BO115+BO127</f>
        <v>14105</v>
      </c>
      <c r="BP19" s="42" t="n">
        <f aca="false">BP31+BP43+BP55+BP67+BP79+BP91+BP103+BP115+BP127</f>
        <v>28420</v>
      </c>
      <c r="BQ19" s="42" t="n">
        <f aca="false">BQ31+BQ43+BQ55+BQ67+BQ79+BQ91+BQ103+BQ115+BQ127</f>
        <v>146456</v>
      </c>
      <c r="BR19" s="42" t="n">
        <f aca="false">BR31+BR43+BR55+BR67+BR79+BR91+BR103+BR115+BR127</f>
        <v>6251</v>
      </c>
      <c r="BS19" s="43" t="n">
        <f aca="false">BS31+BS43+BS55+BS67+BS79+BS91+BS103+BS115+BS127</f>
        <v>65638</v>
      </c>
    </row>
    <row r="20" s="26" customFormat="true" ht="18.75" hidden="false" customHeight="true" outlineLevel="0" collapsed="false">
      <c r="A20" s="28"/>
      <c r="B20" s="28"/>
      <c r="C20" s="44"/>
      <c r="D20" s="44"/>
      <c r="E20" s="44"/>
      <c r="F20" s="44"/>
      <c r="G20" s="44"/>
      <c r="H20" s="44"/>
      <c r="I20" s="44"/>
      <c r="J20" s="44"/>
      <c r="K20" s="44"/>
      <c r="L20" s="44"/>
      <c r="M20" s="44"/>
      <c r="N20" s="44"/>
      <c r="O20" s="44"/>
      <c r="P20" s="44"/>
      <c r="Q20" s="44"/>
      <c r="R20" s="44"/>
      <c r="S20" s="44"/>
      <c r="T20" s="44"/>
      <c r="U20" s="44"/>
      <c r="V20" s="44"/>
      <c r="W20" s="44"/>
      <c r="X20" s="44"/>
      <c r="Y20" s="45"/>
      <c r="Z20" s="44"/>
      <c r="AA20" s="44"/>
      <c r="AB20" s="44"/>
      <c r="AC20" s="44"/>
      <c r="AD20" s="45"/>
      <c r="AE20" s="44"/>
      <c r="AF20" s="44"/>
      <c r="AG20" s="44"/>
      <c r="AH20" s="45"/>
      <c r="AI20" s="44"/>
      <c r="AJ20" s="44"/>
      <c r="AK20" s="44"/>
      <c r="AL20" s="44"/>
      <c r="AM20" s="44"/>
      <c r="AN20" s="45"/>
      <c r="AO20" s="45"/>
      <c r="AP20" s="44"/>
      <c r="AQ20" s="44"/>
      <c r="AR20" s="44"/>
      <c r="AS20" s="44"/>
      <c r="AT20" s="44"/>
      <c r="AU20" s="44"/>
      <c r="AV20" s="44"/>
      <c r="AW20" s="44"/>
      <c r="AX20" s="44"/>
      <c r="AY20" s="44"/>
      <c r="AZ20" s="44"/>
      <c r="BA20" s="44"/>
      <c r="BB20" s="44"/>
      <c r="BC20" s="44"/>
      <c r="BD20" s="44"/>
      <c r="BE20" s="44"/>
      <c r="BF20" s="46"/>
      <c r="BG20" s="46"/>
      <c r="BH20" s="46"/>
      <c r="BI20" s="46"/>
      <c r="BJ20" s="46"/>
      <c r="BK20" s="46"/>
      <c r="BL20" s="46"/>
      <c r="BM20" s="46"/>
      <c r="BN20" s="46"/>
      <c r="BO20" s="46"/>
      <c r="BP20" s="46"/>
      <c r="BQ20" s="47"/>
      <c r="BR20" s="46"/>
      <c r="BS20" s="46"/>
    </row>
    <row r="21" customFormat="false" ht="18.75" hidden="false" customHeight="true" outlineLevel="0" collapsed="false">
      <c r="A21" s="48" t="n">
        <v>1</v>
      </c>
      <c r="B21" s="49" t="s">
        <v>92</v>
      </c>
      <c r="C21" s="50"/>
      <c r="D21" s="50"/>
      <c r="E21" s="50"/>
      <c r="F21" s="50"/>
      <c r="G21" s="50"/>
      <c r="H21" s="50"/>
      <c r="I21" s="50"/>
      <c r="J21" s="50"/>
      <c r="K21" s="50"/>
      <c r="L21" s="50"/>
      <c r="M21" s="50"/>
      <c r="N21" s="50"/>
      <c r="O21" s="50"/>
      <c r="P21" s="50"/>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1"/>
    </row>
    <row r="22" customFormat="false" ht="18.75" hidden="false" customHeight="true" outlineLevel="0" collapsed="false">
      <c r="A22" s="52"/>
      <c r="B22" s="53" t="s">
        <v>82</v>
      </c>
      <c r="C22" s="54" t="n">
        <v>352</v>
      </c>
      <c r="D22" s="54" t="n">
        <v>0</v>
      </c>
      <c r="E22" s="54" t="n">
        <v>0</v>
      </c>
      <c r="F22" s="54" t="n">
        <v>2</v>
      </c>
      <c r="G22" s="54" t="n">
        <v>4</v>
      </c>
      <c r="H22" s="54" t="n">
        <v>0</v>
      </c>
      <c r="I22" s="54" t="n">
        <v>0</v>
      </c>
      <c r="J22" s="54" t="n">
        <v>0</v>
      </c>
      <c r="K22" s="54" t="n">
        <v>1</v>
      </c>
      <c r="L22" s="54" t="n">
        <v>359</v>
      </c>
      <c r="M22" s="54" t="n">
        <v>0</v>
      </c>
      <c r="N22" s="54" t="n">
        <v>0</v>
      </c>
      <c r="O22" s="54" t="n">
        <v>83</v>
      </c>
      <c r="P22" s="54" t="n">
        <v>0</v>
      </c>
      <c r="Q22" s="54" t="n">
        <v>1</v>
      </c>
      <c r="R22" s="54" t="n">
        <v>0</v>
      </c>
      <c r="S22" s="54" t="n">
        <v>1</v>
      </c>
      <c r="T22" s="54" t="n">
        <v>13</v>
      </c>
      <c r="U22" s="54" t="n">
        <v>0</v>
      </c>
      <c r="V22" s="54" t="n">
        <v>4</v>
      </c>
      <c r="W22" s="54" t="n">
        <v>5</v>
      </c>
      <c r="X22" s="54" t="n">
        <v>0</v>
      </c>
      <c r="Y22" s="54" t="n">
        <v>2</v>
      </c>
      <c r="Z22" s="54" t="n">
        <v>0</v>
      </c>
      <c r="AA22" s="54" t="n">
        <v>0</v>
      </c>
      <c r="AB22" s="54" t="n">
        <v>30</v>
      </c>
      <c r="AC22" s="54" t="n">
        <v>7</v>
      </c>
      <c r="AD22" s="54" t="n">
        <v>0</v>
      </c>
      <c r="AE22" s="54" t="n">
        <v>0</v>
      </c>
      <c r="AF22" s="54" t="n">
        <v>0</v>
      </c>
      <c r="AG22" s="54" t="n">
        <v>0</v>
      </c>
      <c r="AH22" s="54" t="n">
        <v>23</v>
      </c>
      <c r="AI22" s="54" t="n">
        <v>8</v>
      </c>
      <c r="AJ22" s="54" t="n">
        <v>22</v>
      </c>
      <c r="AK22" s="54" t="n">
        <v>0</v>
      </c>
      <c r="AL22" s="54" t="n">
        <v>68</v>
      </c>
      <c r="AM22" s="54" t="n">
        <v>1</v>
      </c>
      <c r="AN22" s="54" t="n">
        <v>0</v>
      </c>
      <c r="AO22" s="54" t="n">
        <v>17</v>
      </c>
      <c r="AP22" s="54" t="n">
        <v>1</v>
      </c>
      <c r="AQ22" s="54" t="n">
        <v>1</v>
      </c>
      <c r="AR22" s="54" t="n">
        <v>41</v>
      </c>
      <c r="AS22" s="54" t="n">
        <v>328</v>
      </c>
      <c r="AT22" s="54" t="n">
        <v>31</v>
      </c>
      <c r="AU22" s="54" t="n">
        <v>1</v>
      </c>
      <c r="AV22" s="54" t="n">
        <v>0</v>
      </c>
      <c r="AW22" s="54" t="n">
        <v>30</v>
      </c>
      <c r="AX22" s="54" t="n">
        <v>165</v>
      </c>
      <c r="AY22" s="54" t="n">
        <v>0</v>
      </c>
      <c r="AZ22" s="54" t="n">
        <v>51</v>
      </c>
      <c r="BA22" s="54" t="n">
        <v>31</v>
      </c>
      <c r="BB22" s="54" t="n">
        <v>247</v>
      </c>
      <c r="BC22" s="54" t="n">
        <v>15</v>
      </c>
      <c r="BD22" s="54" t="n">
        <v>11</v>
      </c>
      <c r="BE22" s="54" t="n">
        <v>0</v>
      </c>
      <c r="BF22" s="54" t="n">
        <v>40</v>
      </c>
      <c r="BG22" s="54" t="n">
        <v>66</v>
      </c>
      <c r="BH22" s="54" t="n">
        <v>313</v>
      </c>
      <c r="BI22" s="54" t="n">
        <v>224</v>
      </c>
      <c r="BJ22" s="54" t="n">
        <v>33</v>
      </c>
      <c r="BK22" s="54" t="n">
        <v>0</v>
      </c>
      <c r="BL22" s="54" t="n">
        <v>33</v>
      </c>
      <c r="BM22" s="54" t="n">
        <v>26</v>
      </c>
      <c r="BN22" s="54" t="n">
        <v>9</v>
      </c>
      <c r="BO22" s="54" t="n">
        <v>21</v>
      </c>
      <c r="BP22" s="54" t="n">
        <v>56</v>
      </c>
      <c r="BQ22" s="54" t="n">
        <v>313</v>
      </c>
      <c r="BR22" s="54" t="n">
        <v>57</v>
      </c>
      <c r="BS22" s="55" t="n">
        <v>165</v>
      </c>
    </row>
    <row r="23" customFormat="false" ht="18.75" hidden="false" customHeight="true" outlineLevel="0" collapsed="false">
      <c r="A23" s="52"/>
      <c r="B23" s="53" t="s">
        <v>83</v>
      </c>
      <c r="C23" s="54" t="n">
        <v>82</v>
      </c>
      <c r="D23" s="54" t="n">
        <v>0</v>
      </c>
      <c r="E23" s="54" t="n">
        <v>0</v>
      </c>
      <c r="F23" s="54" t="n">
        <v>2</v>
      </c>
      <c r="G23" s="54" t="n">
        <v>1</v>
      </c>
      <c r="H23" s="54" t="n">
        <v>0</v>
      </c>
      <c r="I23" s="54" t="n">
        <v>0</v>
      </c>
      <c r="J23" s="54" t="n">
        <v>0</v>
      </c>
      <c r="K23" s="54" t="n">
        <v>1</v>
      </c>
      <c r="L23" s="54" t="n">
        <v>86</v>
      </c>
      <c r="M23" s="54" t="n">
        <v>2</v>
      </c>
      <c r="N23" s="54" t="n">
        <v>7</v>
      </c>
      <c r="O23" s="54" t="n">
        <v>29</v>
      </c>
      <c r="P23" s="54" t="n">
        <v>0</v>
      </c>
      <c r="Q23" s="54" t="n">
        <v>0</v>
      </c>
      <c r="R23" s="54" t="n">
        <v>0</v>
      </c>
      <c r="S23" s="54" t="n">
        <v>1</v>
      </c>
      <c r="T23" s="54" t="n">
        <v>4</v>
      </c>
      <c r="U23" s="54" t="n">
        <v>0</v>
      </c>
      <c r="V23" s="54" t="n">
        <v>2</v>
      </c>
      <c r="W23" s="54" t="n">
        <v>2</v>
      </c>
      <c r="X23" s="54" t="n">
        <v>0</v>
      </c>
      <c r="Y23" s="54" t="n">
        <v>0</v>
      </c>
      <c r="Z23" s="54" t="n">
        <v>0</v>
      </c>
      <c r="AA23" s="54" t="n">
        <v>0</v>
      </c>
      <c r="AB23" s="54" t="n">
        <v>6</v>
      </c>
      <c r="AC23" s="54" t="n">
        <v>0</v>
      </c>
      <c r="AD23" s="54" t="n">
        <v>0</v>
      </c>
      <c r="AE23" s="54" t="n">
        <v>0</v>
      </c>
      <c r="AF23" s="54" t="n">
        <v>0</v>
      </c>
      <c r="AG23" s="54" t="n">
        <v>0</v>
      </c>
      <c r="AH23" s="54" t="n">
        <v>5</v>
      </c>
      <c r="AI23" s="54" t="n">
        <v>2</v>
      </c>
      <c r="AJ23" s="54" t="n">
        <v>2</v>
      </c>
      <c r="AK23" s="54" t="n">
        <v>0</v>
      </c>
      <c r="AL23" s="54" t="n">
        <v>12</v>
      </c>
      <c r="AM23" s="54" t="n">
        <v>0</v>
      </c>
      <c r="AN23" s="54" t="n">
        <v>0</v>
      </c>
      <c r="AO23" s="54" t="n">
        <v>1</v>
      </c>
      <c r="AP23" s="54" t="n">
        <v>0</v>
      </c>
      <c r="AQ23" s="54" t="n">
        <v>0</v>
      </c>
      <c r="AR23" s="54" t="n">
        <v>7</v>
      </c>
      <c r="AS23" s="54" t="n">
        <v>73</v>
      </c>
      <c r="AT23" s="54" t="n">
        <v>18</v>
      </c>
      <c r="AU23" s="54" t="n">
        <v>1</v>
      </c>
      <c r="AV23" s="54" t="n">
        <v>0</v>
      </c>
      <c r="AW23" s="54" t="n">
        <v>17</v>
      </c>
      <c r="AX23" s="54" t="n">
        <v>8</v>
      </c>
      <c r="AY23" s="54" t="n">
        <v>0</v>
      </c>
      <c r="AZ23" s="54" t="n">
        <v>0</v>
      </c>
      <c r="BA23" s="54" t="n">
        <v>8</v>
      </c>
      <c r="BB23" s="54" t="n">
        <v>16</v>
      </c>
      <c r="BC23" s="54" t="n">
        <v>5</v>
      </c>
      <c r="BD23" s="54" t="n">
        <v>11</v>
      </c>
      <c r="BE23" s="54" t="n">
        <v>7</v>
      </c>
      <c r="BF23" s="54" t="n">
        <v>0</v>
      </c>
      <c r="BG23" s="54" t="n">
        <v>23</v>
      </c>
      <c r="BH23" s="54" t="n">
        <v>39</v>
      </c>
      <c r="BI23" s="54" t="n">
        <v>15</v>
      </c>
      <c r="BJ23" s="54" t="n">
        <v>17</v>
      </c>
      <c r="BK23" s="54" t="n">
        <v>0</v>
      </c>
      <c r="BL23" s="54" t="n">
        <v>17</v>
      </c>
      <c r="BM23" s="54" t="n">
        <v>5</v>
      </c>
      <c r="BN23" s="54" t="n">
        <v>1</v>
      </c>
      <c r="BO23" s="54" t="n">
        <v>1</v>
      </c>
      <c r="BP23" s="54" t="n">
        <v>7</v>
      </c>
      <c r="BQ23" s="54" t="n">
        <v>39</v>
      </c>
      <c r="BR23" s="54" t="n">
        <v>3</v>
      </c>
      <c r="BS23" s="55" t="n">
        <v>8</v>
      </c>
    </row>
    <row r="24" customFormat="false" ht="18.75" hidden="false" customHeight="true" outlineLevel="0" collapsed="false">
      <c r="A24" s="52"/>
      <c r="B24" s="53" t="s">
        <v>93</v>
      </c>
      <c r="C24" s="54" t="n">
        <v>853.851</v>
      </c>
      <c r="D24" s="54" t="n">
        <v>40.957</v>
      </c>
      <c r="E24" s="54" t="n">
        <v>0</v>
      </c>
      <c r="F24" s="54" t="n">
        <v>13.127</v>
      </c>
      <c r="G24" s="54" t="n">
        <v>8.601</v>
      </c>
      <c r="H24" s="54" t="n">
        <v>0</v>
      </c>
      <c r="I24" s="54" t="n">
        <v>3</v>
      </c>
      <c r="J24" s="54" t="n">
        <v>0</v>
      </c>
      <c r="K24" s="54" t="n">
        <v>14.162</v>
      </c>
      <c r="L24" s="54" t="n">
        <v>933.698</v>
      </c>
      <c r="M24" s="54" t="n">
        <v>145.395</v>
      </c>
      <c r="N24" s="54" t="n">
        <v>160.722</v>
      </c>
      <c r="O24" s="54" t="n">
        <v>149.453</v>
      </c>
      <c r="P24" s="54" t="n">
        <v>14.133</v>
      </c>
      <c r="Q24" s="54" t="n">
        <v>1</v>
      </c>
      <c r="R24" s="54" t="n">
        <v>0</v>
      </c>
      <c r="S24" s="54" t="n">
        <v>47</v>
      </c>
      <c r="T24" s="54" t="n">
        <v>41.363</v>
      </c>
      <c r="U24" s="54" t="n">
        <v>-0.229</v>
      </c>
      <c r="V24" s="54" t="n">
        <v>8.927</v>
      </c>
      <c r="W24" s="54" t="n">
        <v>3.048</v>
      </c>
      <c r="X24" s="54" t="n">
        <v>0</v>
      </c>
      <c r="Y24" s="54" t="n">
        <v>0.0640000000000001</v>
      </c>
      <c r="Z24" s="54" t="n">
        <v>0</v>
      </c>
      <c r="AA24" s="54" t="n">
        <v>0</v>
      </c>
      <c r="AB24" s="54" t="n">
        <v>3</v>
      </c>
      <c r="AC24" s="54" t="n">
        <v>-0.265</v>
      </c>
      <c r="AD24" s="54" t="n">
        <v>1</v>
      </c>
      <c r="AE24" s="54" t="n">
        <v>0.5</v>
      </c>
      <c r="AF24" s="54" t="n">
        <v>1</v>
      </c>
      <c r="AG24" s="54" t="n">
        <v>0</v>
      </c>
      <c r="AH24" s="54" t="n">
        <v>32.547</v>
      </c>
      <c r="AI24" s="54" t="n">
        <v>16.392</v>
      </c>
      <c r="AJ24" s="54" t="n">
        <v>65.588</v>
      </c>
      <c r="AK24" s="54" t="n">
        <v>0</v>
      </c>
      <c r="AL24" s="54" t="n">
        <v>255.009</v>
      </c>
      <c r="AM24" s="54" t="n">
        <v>2</v>
      </c>
      <c r="AN24" s="54" t="n">
        <v>1.713</v>
      </c>
      <c r="AO24" s="54" t="n">
        <v>1.69200000000001</v>
      </c>
      <c r="AP24" s="54" t="n">
        <v>4</v>
      </c>
      <c r="AQ24" s="54" t="n">
        <v>2.814</v>
      </c>
      <c r="AR24" s="54" t="n">
        <v>93.732</v>
      </c>
      <c r="AS24" s="54" t="n">
        <v>745.481</v>
      </c>
      <c r="AT24" s="54" t="n">
        <v>203.544</v>
      </c>
      <c r="AU24" s="54" t="n">
        <v>43.421</v>
      </c>
      <c r="AV24" s="54" t="n">
        <v>81</v>
      </c>
      <c r="AW24" s="54" t="n">
        <v>79.1230000000001</v>
      </c>
      <c r="AX24" s="54" t="n">
        <v>365.03</v>
      </c>
      <c r="AY24" s="54" t="n">
        <v>0</v>
      </c>
      <c r="AZ24" s="54" t="n">
        <v>129.521</v>
      </c>
      <c r="BA24" s="54" t="n">
        <v>58.5340000000001</v>
      </c>
      <c r="BB24" s="54" t="n">
        <v>553.085</v>
      </c>
      <c r="BC24" s="54" t="n">
        <v>219.173</v>
      </c>
      <c r="BD24" s="54" t="n">
        <v>232.059</v>
      </c>
      <c r="BE24" s="54" t="n">
        <v>160.722</v>
      </c>
      <c r="BF24" s="54" t="n">
        <v>9.963</v>
      </c>
      <c r="BG24" s="54" t="n">
        <v>621.917</v>
      </c>
      <c r="BH24" s="54" t="n">
        <v>1175.002</v>
      </c>
      <c r="BI24" s="54" t="n">
        <v>776.658</v>
      </c>
      <c r="BJ24" s="54" t="n">
        <v>3.541</v>
      </c>
      <c r="BK24" s="54" t="n">
        <v>99.282</v>
      </c>
      <c r="BL24" s="54" t="n">
        <v>102.823</v>
      </c>
      <c r="BM24" s="54" t="n">
        <v>184.895</v>
      </c>
      <c r="BN24" s="54" t="n">
        <v>0</v>
      </c>
      <c r="BO24" s="54" t="n">
        <v>110.626</v>
      </c>
      <c r="BP24" s="54" t="n">
        <v>295.521</v>
      </c>
      <c r="BQ24" s="54" t="n">
        <v>1175.002</v>
      </c>
      <c r="BR24" s="54" t="n">
        <v>37.765</v>
      </c>
      <c r="BS24" s="55" t="n">
        <v>365.03</v>
      </c>
    </row>
    <row r="25" customFormat="false" ht="18.75" hidden="false" customHeight="true" outlineLevel="0" collapsed="false">
      <c r="A25" s="52"/>
      <c r="B25" s="53" t="s">
        <v>85</v>
      </c>
      <c r="C25" s="54" t="n">
        <v>5925</v>
      </c>
      <c r="D25" s="54" t="n">
        <v>10</v>
      </c>
      <c r="E25" s="54" t="n">
        <v>1</v>
      </c>
      <c r="F25" s="54" t="n">
        <v>73</v>
      </c>
      <c r="G25" s="54" t="n">
        <v>1443</v>
      </c>
      <c r="H25" s="54" t="n">
        <v>1</v>
      </c>
      <c r="I25" s="54" t="n">
        <v>40</v>
      </c>
      <c r="J25" s="54" t="n">
        <v>0</v>
      </c>
      <c r="K25" s="54" t="n">
        <v>98</v>
      </c>
      <c r="L25" s="54" t="n">
        <v>7591</v>
      </c>
      <c r="M25" s="54" t="n">
        <v>430</v>
      </c>
      <c r="N25" s="54" t="n">
        <v>571</v>
      </c>
      <c r="O25" s="54" t="n">
        <v>2531</v>
      </c>
      <c r="P25" s="54" t="n">
        <v>11</v>
      </c>
      <c r="Q25" s="54" t="n">
        <v>6</v>
      </c>
      <c r="R25" s="54" t="n">
        <v>2</v>
      </c>
      <c r="S25" s="54" t="n">
        <v>29</v>
      </c>
      <c r="T25" s="54" t="n">
        <v>179</v>
      </c>
      <c r="U25" s="54" t="n">
        <v>1</v>
      </c>
      <c r="V25" s="54" t="n">
        <v>52</v>
      </c>
      <c r="W25" s="54" t="n">
        <v>105</v>
      </c>
      <c r="X25" s="54" t="n">
        <v>8</v>
      </c>
      <c r="Y25" s="54" t="n">
        <v>19</v>
      </c>
      <c r="Z25" s="54" t="n">
        <v>0</v>
      </c>
      <c r="AA25" s="54" t="n">
        <v>0</v>
      </c>
      <c r="AB25" s="54" t="n">
        <v>50</v>
      </c>
      <c r="AC25" s="54" t="n">
        <v>66</v>
      </c>
      <c r="AD25" s="54" t="n">
        <v>25</v>
      </c>
      <c r="AE25" s="54" t="n">
        <v>3</v>
      </c>
      <c r="AF25" s="54" t="n">
        <v>5</v>
      </c>
      <c r="AG25" s="54" t="n">
        <v>1</v>
      </c>
      <c r="AH25" s="54" t="n">
        <v>137</v>
      </c>
      <c r="AI25" s="54" t="n">
        <v>77</v>
      </c>
      <c r="AJ25" s="54" t="n">
        <v>276</v>
      </c>
      <c r="AK25" s="54" t="n">
        <v>6</v>
      </c>
      <c r="AL25" s="54" t="n">
        <v>1092</v>
      </c>
      <c r="AM25" s="54" t="n">
        <v>10</v>
      </c>
      <c r="AN25" s="54" t="n">
        <v>13</v>
      </c>
      <c r="AO25" s="54" t="n">
        <v>313</v>
      </c>
      <c r="AP25" s="54" t="n">
        <v>15</v>
      </c>
      <c r="AQ25" s="54" t="n">
        <v>29</v>
      </c>
      <c r="AR25" s="54" t="n">
        <v>588</v>
      </c>
      <c r="AS25" s="54" t="n">
        <v>5649</v>
      </c>
      <c r="AT25" s="54" t="n">
        <v>2083</v>
      </c>
      <c r="AU25" s="54" t="n">
        <v>471</v>
      </c>
      <c r="AV25" s="54" t="n">
        <v>23</v>
      </c>
      <c r="AW25" s="54" t="n">
        <v>1589</v>
      </c>
      <c r="AX25" s="54" t="n">
        <v>2319</v>
      </c>
      <c r="AY25" s="54" t="n">
        <v>37</v>
      </c>
      <c r="AZ25" s="54" t="n">
        <v>337</v>
      </c>
      <c r="BA25" s="54" t="n">
        <v>5535</v>
      </c>
      <c r="BB25" s="54" t="n">
        <v>8228</v>
      </c>
      <c r="BC25" s="54" t="n">
        <v>843</v>
      </c>
      <c r="BD25" s="54" t="n">
        <v>333</v>
      </c>
      <c r="BE25" s="54" t="n">
        <v>571</v>
      </c>
      <c r="BF25" s="54" t="n">
        <v>506</v>
      </c>
      <c r="BG25" s="54" t="n">
        <v>2253</v>
      </c>
      <c r="BH25" s="54" t="n">
        <v>10481</v>
      </c>
      <c r="BI25" s="54" t="n">
        <v>6233</v>
      </c>
      <c r="BJ25" s="54" t="n">
        <v>820</v>
      </c>
      <c r="BK25" s="54" t="n">
        <v>1886</v>
      </c>
      <c r="BL25" s="54" t="n">
        <v>2706</v>
      </c>
      <c r="BM25" s="54" t="n">
        <v>738</v>
      </c>
      <c r="BN25" s="54" t="n">
        <v>146</v>
      </c>
      <c r="BO25" s="54" t="n">
        <v>658</v>
      </c>
      <c r="BP25" s="54" t="n">
        <v>1542</v>
      </c>
      <c r="BQ25" s="54" t="n">
        <v>10481</v>
      </c>
      <c r="BR25" s="54" t="n">
        <v>201</v>
      </c>
      <c r="BS25" s="55" t="n">
        <v>2356</v>
      </c>
    </row>
    <row r="26" customFormat="false" ht="18.75" hidden="false" customHeight="true" outlineLevel="0" collapsed="false">
      <c r="A26" s="52"/>
      <c r="B26" s="53" t="s">
        <v>94</v>
      </c>
      <c r="C26" s="54" t="n">
        <v>857.149</v>
      </c>
      <c r="D26" s="54" t="n">
        <v>0.043</v>
      </c>
      <c r="E26" s="54" t="n">
        <v>0</v>
      </c>
      <c r="F26" s="54" t="n">
        <v>45.873</v>
      </c>
      <c r="G26" s="54" t="n">
        <v>757.399</v>
      </c>
      <c r="H26" s="54" t="n">
        <v>0</v>
      </c>
      <c r="I26" s="54" t="n">
        <v>0</v>
      </c>
      <c r="J26" s="54" t="n">
        <v>0</v>
      </c>
      <c r="K26" s="54" t="n">
        <v>52.838</v>
      </c>
      <c r="L26" s="54" t="n">
        <v>1713.302</v>
      </c>
      <c r="M26" s="54" t="n">
        <v>126.605</v>
      </c>
      <c r="N26" s="54" t="n">
        <v>187.278</v>
      </c>
      <c r="O26" s="54" t="n">
        <v>101.547</v>
      </c>
      <c r="P26" s="54" t="n">
        <v>1.867</v>
      </c>
      <c r="Q26" s="54" t="n">
        <v>0</v>
      </c>
      <c r="R26" s="54" t="n">
        <v>0</v>
      </c>
      <c r="S26" s="54" t="n">
        <v>0</v>
      </c>
      <c r="T26" s="54" t="n">
        <v>39.637</v>
      </c>
      <c r="U26" s="54" t="n">
        <v>2.229</v>
      </c>
      <c r="V26" s="54" t="n">
        <v>7.073</v>
      </c>
      <c r="W26" s="54" t="n">
        <v>0.952</v>
      </c>
      <c r="X26" s="54" t="n">
        <v>0</v>
      </c>
      <c r="Y26" s="54" t="n">
        <v>6.936</v>
      </c>
      <c r="Z26" s="54" t="n">
        <v>0</v>
      </c>
      <c r="AA26" s="54" t="n">
        <v>0</v>
      </c>
      <c r="AB26" s="54" t="n">
        <v>0</v>
      </c>
      <c r="AC26" s="54" t="n">
        <v>1.265</v>
      </c>
      <c r="AD26" s="54" t="n">
        <v>0</v>
      </c>
      <c r="AE26" s="54" t="n">
        <v>17.5</v>
      </c>
      <c r="AF26" s="54" t="n">
        <v>0</v>
      </c>
      <c r="AG26" s="54" t="n">
        <v>0</v>
      </c>
      <c r="AH26" s="54" t="n">
        <v>19.453</v>
      </c>
      <c r="AI26" s="54" t="n">
        <v>3.608</v>
      </c>
      <c r="AJ26" s="54" t="n">
        <v>59.412</v>
      </c>
      <c r="AK26" s="54" t="n">
        <v>0</v>
      </c>
      <c r="AL26" s="54" t="n">
        <v>236.991</v>
      </c>
      <c r="AM26" s="54" t="n">
        <v>0</v>
      </c>
      <c r="AN26" s="54" t="n">
        <v>12.287</v>
      </c>
      <c r="AO26" s="54" t="n">
        <v>186.308</v>
      </c>
      <c r="AP26" s="54" t="n">
        <v>0</v>
      </c>
      <c r="AQ26" s="54" t="n">
        <v>5.186</v>
      </c>
      <c r="AR26" s="54" t="n">
        <v>102.268</v>
      </c>
      <c r="AS26" s="54" t="n">
        <v>804.519</v>
      </c>
      <c r="AT26" s="54" t="n">
        <v>969.456</v>
      </c>
      <c r="AU26" s="54" t="n">
        <v>267.579</v>
      </c>
      <c r="AV26" s="54" t="n">
        <v>0</v>
      </c>
      <c r="AW26" s="54" t="n">
        <v>701.877</v>
      </c>
      <c r="AX26" s="54" t="n">
        <v>266.97</v>
      </c>
      <c r="AY26" s="54" t="n">
        <v>0</v>
      </c>
      <c r="AZ26" s="54" t="n">
        <v>232.479</v>
      </c>
      <c r="BA26" s="54" t="n">
        <v>3264.466</v>
      </c>
      <c r="BB26" s="54" t="n">
        <v>3763.915</v>
      </c>
      <c r="BC26" s="54" t="n">
        <v>185.827</v>
      </c>
      <c r="BD26" s="54" t="n">
        <v>295.941</v>
      </c>
      <c r="BE26" s="54" t="n">
        <v>187.278</v>
      </c>
      <c r="BF26" s="54" t="n">
        <v>22.037</v>
      </c>
      <c r="BG26" s="54" t="n">
        <v>691.083</v>
      </c>
      <c r="BH26" s="54" t="n">
        <v>4454.998</v>
      </c>
      <c r="BI26" s="54" t="n">
        <v>3385.342</v>
      </c>
      <c r="BJ26" s="54" t="n">
        <v>1.459</v>
      </c>
      <c r="BK26" s="54" t="n">
        <v>964.718</v>
      </c>
      <c r="BL26" s="54" t="n">
        <v>966.177</v>
      </c>
      <c r="BM26" s="54" t="n">
        <v>75.105</v>
      </c>
      <c r="BN26" s="54" t="n">
        <v>0</v>
      </c>
      <c r="BO26" s="54" t="n">
        <v>28.374</v>
      </c>
      <c r="BP26" s="54" t="n">
        <v>103.479</v>
      </c>
      <c r="BQ26" s="54" t="n">
        <v>4454.998</v>
      </c>
      <c r="BR26" s="54" t="n">
        <v>103.235</v>
      </c>
      <c r="BS26" s="55" t="n">
        <v>266.97</v>
      </c>
    </row>
    <row r="27" customFormat="false" ht="18.75" hidden="false" customHeight="true" outlineLevel="0" collapsed="false">
      <c r="A27" s="52"/>
      <c r="B27" s="53" t="s">
        <v>87</v>
      </c>
      <c r="C27" s="54" t="n">
        <v>1053</v>
      </c>
      <c r="D27" s="54" t="n">
        <v>0</v>
      </c>
      <c r="E27" s="54" t="n">
        <v>0</v>
      </c>
      <c r="F27" s="54" t="n">
        <v>4</v>
      </c>
      <c r="G27" s="54" t="n">
        <v>64</v>
      </c>
      <c r="H27" s="54" t="n">
        <v>0</v>
      </c>
      <c r="I27" s="54" t="n">
        <v>1</v>
      </c>
      <c r="J27" s="54" t="n">
        <v>0</v>
      </c>
      <c r="K27" s="54" t="n">
        <v>6</v>
      </c>
      <c r="L27" s="54" t="n">
        <v>1128</v>
      </c>
      <c r="M27" s="54" t="n">
        <v>37</v>
      </c>
      <c r="N27" s="54" t="n">
        <v>76</v>
      </c>
      <c r="O27" s="54" t="n">
        <v>458</v>
      </c>
      <c r="P27" s="54" t="n">
        <v>1</v>
      </c>
      <c r="Q27" s="54" t="n">
        <v>2</v>
      </c>
      <c r="R27" s="54" t="n">
        <v>0</v>
      </c>
      <c r="S27" s="54" t="n">
        <v>1</v>
      </c>
      <c r="T27" s="54" t="n">
        <v>47</v>
      </c>
      <c r="U27" s="54" t="n">
        <v>0</v>
      </c>
      <c r="V27" s="54" t="n">
        <v>14</v>
      </c>
      <c r="W27" s="54" t="n">
        <v>21</v>
      </c>
      <c r="X27" s="54" t="n">
        <v>0</v>
      </c>
      <c r="Y27" s="54" t="n">
        <v>4</v>
      </c>
      <c r="Z27" s="54" t="n">
        <v>0</v>
      </c>
      <c r="AA27" s="54" t="n">
        <v>0</v>
      </c>
      <c r="AB27" s="54" t="n">
        <v>32</v>
      </c>
      <c r="AC27" s="54" t="n">
        <v>17</v>
      </c>
      <c r="AD27" s="54" t="n">
        <v>1</v>
      </c>
      <c r="AE27" s="54" t="n">
        <v>1</v>
      </c>
      <c r="AF27" s="54" t="n">
        <v>0</v>
      </c>
      <c r="AG27" s="54" t="n">
        <v>0</v>
      </c>
      <c r="AH27" s="54" t="n">
        <v>38</v>
      </c>
      <c r="AI27" s="54" t="n">
        <v>10</v>
      </c>
      <c r="AJ27" s="54" t="n">
        <v>33</v>
      </c>
      <c r="AK27" s="54" t="n">
        <v>0</v>
      </c>
      <c r="AL27" s="54" t="n">
        <v>148</v>
      </c>
      <c r="AM27" s="54" t="n">
        <v>1</v>
      </c>
      <c r="AN27" s="54" t="n">
        <v>2</v>
      </c>
      <c r="AO27" s="54" t="n">
        <v>89</v>
      </c>
      <c r="AP27" s="54" t="n">
        <v>5</v>
      </c>
      <c r="AQ27" s="54" t="n">
        <v>3</v>
      </c>
      <c r="AR27" s="54" t="n">
        <v>47</v>
      </c>
      <c r="AS27" s="54" t="n">
        <v>975</v>
      </c>
      <c r="AT27" s="54" t="n">
        <v>192</v>
      </c>
      <c r="AU27" s="54" t="n">
        <v>26</v>
      </c>
      <c r="AV27" s="54" t="n">
        <v>9</v>
      </c>
      <c r="AW27" s="54" t="n">
        <v>157</v>
      </c>
      <c r="AX27" s="54" t="n">
        <v>227</v>
      </c>
      <c r="AY27" s="54" t="n">
        <v>1</v>
      </c>
      <c r="AZ27" s="54" t="n">
        <v>29</v>
      </c>
      <c r="BA27" s="54" t="n">
        <v>190</v>
      </c>
      <c r="BB27" s="54" t="n">
        <v>447</v>
      </c>
      <c r="BC27" s="54" t="n">
        <v>221</v>
      </c>
      <c r="BD27" s="54" t="n">
        <v>41</v>
      </c>
      <c r="BE27" s="54" t="n">
        <v>76</v>
      </c>
      <c r="BF27" s="54" t="n">
        <v>24</v>
      </c>
      <c r="BG27" s="54" t="n">
        <v>362</v>
      </c>
      <c r="BH27" s="54" t="n">
        <v>809</v>
      </c>
      <c r="BI27" s="54" t="n">
        <v>271</v>
      </c>
      <c r="BJ27" s="54" t="n">
        <v>84</v>
      </c>
      <c r="BK27" s="54" t="n">
        <v>129</v>
      </c>
      <c r="BL27" s="54" t="n">
        <v>213</v>
      </c>
      <c r="BM27" s="54" t="n">
        <v>130</v>
      </c>
      <c r="BN27" s="54" t="n">
        <v>13</v>
      </c>
      <c r="BO27" s="54" t="n">
        <v>182</v>
      </c>
      <c r="BP27" s="54" t="n">
        <v>325</v>
      </c>
      <c r="BQ27" s="54" t="n">
        <v>809</v>
      </c>
      <c r="BR27" s="54" t="n">
        <v>52</v>
      </c>
      <c r="BS27" s="55" t="n">
        <v>228</v>
      </c>
    </row>
    <row r="28" customFormat="false" ht="18.75" hidden="false" customHeight="true" outlineLevel="0" collapsed="false">
      <c r="A28" s="52"/>
      <c r="B28" s="53" t="s">
        <v>88</v>
      </c>
      <c r="C28" s="54" t="n">
        <v>0</v>
      </c>
      <c r="D28" s="54" t="n">
        <v>0</v>
      </c>
      <c r="E28" s="54" t="n">
        <v>0</v>
      </c>
      <c r="F28" s="54" t="n">
        <v>0</v>
      </c>
      <c r="G28" s="54" t="n">
        <v>0</v>
      </c>
      <c r="H28" s="54" t="n">
        <v>0</v>
      </c>
      <c r="I28" s="54" t="n">
        <v>0</v>
      </c>
      <c r="J28" s="54" t="n">
        <v>0</v>
      </c>
      <c r="K28" s="54" t="n">
        <v>0</v>
      </c>
      <c r="L28" s="54" t="n">
        <v>0</v>
      </c>
      <c r="M28" s="54" t="n">
        <v>0</v>
      </c>
      <c r="N28" s="54" t="n">
        <v>0</v>
      </c>
      <c r="O28" s="54" t="n">
        <v>0</v>
      </c>
      <c r="P28" s="54" t="n">
        <v>0</v>
      </c>
      <c r="Q28" s="54" t="n">
        <v>0</v>
      </c>
      <c r="R28" s="54" t="n">
        <v>0</v>
      </c>
      <c r="S28" s="54" t="n">
        <v>0</v>
      </c>
      <c r="T28" s="54" t="n">
        <v>0</v>
      </c>
      <c r="U28" s="54" t="n">
        <v>0</v>
      </c>
      <c r="V28" s="54" t="n">
        <v>0</v>
      </c>
      <c r="W28" s="54" t="n">
        <v>0</v>
      </c>
      <c r="X28" s="54" t="n">
        <v>0</v>
      </c>
      <c r="Y28" s="54" t="n">
        <v>0</v>
      </c>
      <c r="Z28" s="54" t="n">
        <v>0</v>
      </c>
      <c r="AA28" s="54" t="n">
        <v>0</v>
      </c>
      <c r="AB28" s="54" t="n">
        <v>0</v>
      </c>
      <c r="AC28" s="54" t="n">
        <v>0</v>
      </c>
      <c r="AD28" s="54" t="n">
        <v>0</v>
      </c>
      <c r="AE28" s="54" t="n">
        <v>0</v>
      </c>
      <c r="AF28" s="54" t="n">
        <v>0</v>
      </c>
      <c r="AG28" s="54" t="n">
        <v>0</v>
      </c>
      <c r="AH28" s="54" t="n">
        <v>0</v>
      </c>
      <c r="AI28" s="54" t="n">
        <v>0</v>
      </c>
      <c r="AJ28" s="54" t="n">
        <v>0</v>
      </c>
      <c r="AK28" s="54" t="n">
        <v>0</v>
      </c>
      <c r="AL28" s="54" t="n">
        <v>0</v>
      </c>
      <c r="AM28" s="54" t="n">
        <v>0</v>
      </c>
      <c r="AN28" s="54" t="n">
        <v>0</v>
      </c>
      <c r="AO28" s="54" t="n">
        <v>0</v>
      </c>
      <c r="AP28" s="54" t="n">
        <v>0</v>
      </c>
      <c r="AQ28" s="54" t="n">
        <v>0</v>
      </c>
      <c r="AR28" s="54" t="n">
        <v>0</v>
      </c>
      <c r="AS28" s="54" t="n">
        <v>0</v>
      </c>
      <c r="AT28" s="54" t="n">
        <v>0</v>
      </c>
      <c r="AU28" s="54" t="n">
        <v>0</v>
      </c>
      <c r="AV28" s="54" t="n">
        <v>0</v>
      </c>
      <c r="AW28" s="54" t="n">
        <v>0</v>
      </c>
      <c r="AX28" s="54" t="n">
        <v>0</v>
      </c>
      <c r="AY28" s="54" t="n">
        <v>0</v>
      </c>
      <c r="AZ28" s="54" t="n">
        <v>0</v>
      </c>
      <c r="BA28" s="54" t="n">
        <v>0</v>
      </c>
      <c r="BB28" s="54" t="n">
        <v>0</v>
      </c>
      <c r="BC28" s="54" t="n">
        <v>0</v>
      </c>
      <c r="BD28" s="54" t="n">
        <v>0</v>
      </c>
      <c r="BE28" s="54" t="n">
        <v>0</v>
      </c>
      <c r="BF28" s="54" t="n">
        <v>0</v>
      </c>
      <c r="BG28" s="54" t="n">
        <v>0</v>
      </c>
      <c r="BH28" s="54" t="n">
        <v>0</v>
      </c>
      <c r="BI28" s="54" t="n">
        <v>0</v>
      </c>
      <c r="BJ28" s="54" t="n">
        <v>0</v>
      </c>
      <c r="BK28" s="54" t="n">
        <v>0</v>
      </c>
      <c r="BL28" s="54" t="n">
        <v>0</v>
      </c>
      <c r="BM28" s="54" t="n">
        <v>0</v>
      </c>
      <c r="BN28" s="54" t="n">
        <v>0</v>
      </c>
      <c r="BO28" s="54" t="n">
        <v>0</v>
      </c>
      <c r="BP28" s="54" t="n">
        <v>0</v>
      </c>
      <c r="BQ28" s="54" t="n">
        <v>0</v>
      </c>
      <c r="BR28" s="54" t="n">
        <v>0</v>
      </c>
      <c r="BS28" s="55" t="n">
        <v>0</v>
      </c>
    </row>
    <row r="29" customFormat="false" ht="18.75" hidden="false" customHeight="true" outlineLevel="0" collapsed="false">
      <c r="A29" s="52"/>
      <c r="B29" s="53" t="s">
        <v>89</v>
      </c>
      <c r="C29" s="54" t="n">
        <v>0</v>
      </c>
      <c r="D29" s="54" t="n">
        <v>0</v>
      </c>
      <c r="E29" s="54" t="n">
        <v>0</v>
      </c>
      <c r="F29" s="54" t="n">
        <v>0</v>
      </c>
      <c r="G29" s="54" t="n">
        <v>0</v>
      </c>
      <c r="H29" s="54" t="n">
        <v>0</v>
      </c>
      <c r="I29" s="54" t="n">
        <v>0</v>
      </c>
      <c r="J29" s="54" t="n">
        <v>0</v>
      </c>
      <c r="K29" s="54" t="n">
        <v>0</v>
      </c>
      <c r="L29" s="54" t="n">
        <v>0</v>
      </c>
      <c r="M29" s="54" t="n">
        <v>0</v>
      </c>
      <c r="N29" s="54" t="n">
        <v>0</v>
      </c>
      <c r="O29" s="54" t="n">
        <v>0</v>
      </c>
      <c r="P29" s="54" t="n">
        <v>0</v>
      </c>
      <c r="Q29" s="54" t="n">
        <v>0</v>
      </c>
      <c r="R29" s="54" t="n">
        <v>0</v>
      </c>
      <c r="S29" s="54" t="n">
        <v>0</v>
      </c>
      <c r="T29" s="54" t="n">
        <v>0</v>
      </c>
      <c r="U29" s="54" t="n">
        <v>0</v>
      </c>
      <c r="V29" s="54" t="n">
        <v>0</v>
      </c>
      <c r="W29" s="54" t="n">
        <v>0</v>
      </c>
      <c r="X29" s="54" t="n">
        <v>0</v>
      </c>
      <c r="Y29" s="54" t="n">
        <v>0</v>
      </c>
      <c r="Z29" s="54" t="n">
        <v>0</v>
      </c>
      <c r="AA29" s="54" t="n">
        <v>0</v>
      </c>
      <c r="AB29" s="54" t="n">
        <v>0</v>
      </c>
      <c r="AC29" s="54" t="n">
        <v>0</v>
      </c>
      <c r="AD29" s="54" t="n">
        <v>0</v>
      </c>
      <c r="AE29" s="54" t="n">
        <v>0</v>
      </c>
      <c r="AF29" s="54" t="n">
        <v>0</v>
      </c>
      <c r="AG29" s="54" t="n">
        <v>0</v>
      </c>
      <c r="AH29" s="54" t="n">
        <v>0</v>
      </c>
      <c r="AI29" s="54" t="n">
        <v>0</v>
      </c>
      <c r="AJ29" s="54" t="n">
        <v>0</v>
      </c>
      <c r="AK29" s="54" t="n">
        <v>0</v>
      </c>
      <c r="AL29" s="54" t="n">
        <v>0</v>
      </c>
      <c r="AM29" s="54" t="n">
        <v>0</v>
      </c>
      <c r="AN29" s="54" t="n">
        <v>0</v>
      </c>
      <c r="AO29" s="54" t="n">
        <v>0</v>
      </c>
      <c r="AP29" s="54" t="n">
        <v>0</v>
      </c>
      <c r="AQ29" s="54" t="n">
        <v>0</v>
      </c>
      <c r="AR29" s="54" t="n">
        <v>0</v>
      </c>
      <c r="AS29" s="54" t="n">
        <v>0</v>
      </c>
      <c r="AT29" s="54" t="n">
        <v>0</v>
      </c>
      <c r="AU29" s="54" t="n">
        <v>0</v>
      </c>
      <c r="AV29" s="54" t="n">
        <v>0</v>
      </c>
      <c r="AW29" s="54" t="n">
        <v>0</v>
      </c>
      <c r="AX29" s="54" t="n">
        <v>0</v>
      </c>
      <c r="AY29" s="54" t="n">
        <v>0</v>
      </c>
      <c r="AZ29" s="54" t="n">
        <v>0</v>
      </c>
      <c r="BA29" s="54" t="n">
        <v>0</v>
      </c>
      <c r="BB29" s="54" t="n">
        <v>0</v>
      </c>
      <c r="BC29" s="54" t="n">
        <v>0</v>
      </c>
      <c r="BD29" s="54" t="n">
        <v>0</v>
      </c>
      <c r="BE29" s="54" t="n">
        <v>0</v>
      </c>
      <c r="BF29" s="54" t="n">
        <v>0</v>
      </c>
      <c r="BG29" s="54" t="n">
        <v>0</v>
      </c>
      <c r="BH29" s="54" t="n">
        <v>0</v>
      </c>
      <c r="BI29" s="54" t="n">
        <v>0</v>
      </c>
      <c r="BJ29" s="54" t="n">
        <v>0</v>
      </c>
      <c r="BK29" s="54" t="n">
        <v>0</v>
      </c>
      <c r="BL29" s="54" t="n">
        <v>0</v>
      </c>
      <c r="BM29" s="54" t="n">
        <v>0</v>
      </c>
      <c r="BN29" s="54" t="n">
        <v>0</v>
      </c>
      <c r="BO29" s="54" t="n">
        <v>0</v>
      </c>
      <c r="BP29" s="54" t="n">
        <v>0</v>
      </c>
      <c r="BQ29" s="54" t="n">
        <v>0</v>
      </c>
      <c r="BR29" s="54" t="n">
        <v>0</v>
      </c>
      <c r="BS29" s="55" t="n">
        <v>0</v>
      </c>
    </row>
    <row r="30" customFormat="false" ht="18.75" hidden="false" customHeight="true" outlineLevel="0" collapsed="false">
      <c r="A30" s="52"/>
      <c r="B30" s="53" t="s">
        <v>90</v>
      </c>
      <c r="C30" s="54" t="n">
        <v>17</v>
      </c>
      <c r="D30" s="54" t="n">
        <v>0</v>
      </c>
      <c r="E30" s="54" t="n">
        <v>0</v>
      </c>
      <c r="F30" s="54" t="n">
        <v>0</v>
      </c>
      <c r="G30" s="54" t="n">
        <v>0</v>
      </c>
      <c r="H30" s="54" t="n">
        <v>0</v>
      </c>
      <c r="I30" s="54" t="n">
        <v>0</v>
      </c>
      <c r="J30" s="54" t="n">
        <v>0</v>
      </c>
      <c r="K30" s="54" t="n">
        <v>0</v>
      </c>
      <c r="L30" s="54" t="n">
        <v>17</v>
      </c>
      <c r="M30" s="54" t="n">
        <v>1</v>
      </c>
      <c r="N30" s="54" t="n">
        <v>1</v>
      </c>
      <c r="O30" s="54" t="n">
        <v>11</v>
      </c>
      <c r="P30" s="54" t="n">
        <v>0</v>
      </c>
      <c r="Q30" s="54" t="n">
        <v>0</v>
      </c>
      <c r="R30" s="54" t="n">
        <v>0</v>
      </c>
      <c r="S30" s="54" t="n">
        <v>0</v>
      </c>
      <c r="T30" s="54" t="n">
        <v>0</v>
      </c>
      <c r="U30" s="54" t="n">
        <v>0</v>
      </c>
      <c r="V30" s="54" t="n">
        <v>0</v>
      </c>
      <c r="W30" s="54" t="n">
        <v>0</v>
      </c>
      <c r="X30" s="54" t="n">
        <v>0</v>
      </c>
      <c r="Y30" s="54" t="n">
        <v>0</v>
      </c>
      <c r="Z30" s="54" t="n">
        <v>0</v>
      </c>
      <c r="AA30" s="54" t="n">
        <v>0</v>
      </c>
      <c r="AB30" s="54" t="n">
        <v>0</v>
      </c>
      <c r="AC30" s="54" t="n">
        <v>0</v>
      </c>
      <c r="AD30" s="54" t="n">
        <v>0</v>
      </c>
      <c r="AE30" s="54" t="n">
        <v>0</v>
      </c>
      <c r="AF30" s="54" t="n">
        <v>0</v>
      </c>
      <c r="AG30" s="54" t="n">
        <v>0</v>
      </c>
      <c r="AH30" s="54" t="n">
        <v>0</v>
      </c>
      <c r="AI30" s="54" t="n">
        <v>0</v>
      </c>
      <c r="AJ30" s="54" t="n">
        <v>0</v>
      </c>
      <c r="AK30" s="54" t="n">
        <v>0</v>
      </c>
      <c r="AL30" s="54" t="n">
        <v>0</v>
      </c>
      <c r="AM30" s="54" t="n">
        <v>0</v>
      </c>
      <c r="AN30" s="54" t="n">
        <v>0</v>
      </c>
      <c r="AO30" s="54" t="n">
        <v>0</v>
      </c>
      <c r="AP30" s="54" t="n">
        <v>0</v>
      </c>
      <c r="AQ30" s="54" t="n">
        <v>0</v>
      </c>
      <c r="AR30" s="54" t="n">
        <v>0</v>
      </c>
      <c r="AS30" s="54" t="n">
        <v>11</v>
      </c>
      <c r="AT30" s="54" t="n">
        <v>6</v>
      </c>
      <c r="AU30" s="54" t="n">
        <v>0</v>
      </c>
      <c r="AV30" s="54" t="n">
        <v>0</v>
      </c>
      <c r="AW30" s="54" t="n">
        <v>6</v>
      </c>
      <c r="AX30" s="54" t="n">
        <v>0</v>
      </c>
      <c r="AY30" s="54" t="n">
        <v>0</v>
      </c>
      <c r="AZ30" s="54" t="n">
        <v>0</v>
      </c>
      <c r="BA30" s="54" t="n">
        <v>0</v>
      </c>
      <c r="BB30" s="54" t="n">
        <v>0</v>
      </c>
      <c r="BC30" s="54" t="n">
        <v>0</v>
      </c>
      <c r="BD30" s="54" t="n">
        <v>4</v>
      </c>
      <c r="BE30" s="54" t="n">
        <v>1</v>
      </c>
      <c r="BF30" s="54" t="n">
        <v>0</v>
      </c>
      <c r="BG30" s="54" t="n">
        <v>5</v>
      </c>
      <c r="BH30" s="54" t="n">
        <v>5</v>
      </c>
      <c r="BI30" s="54" t="n">
        <v>1</v>
      </c>
      <c r="BJ30" s="54" t="n">
        <v>0</v>
      </c>
      <c r="BK30" s="54" t="n">
        <v>0</v>
      </c>
      <c r="BL30" s="54" t="n">
        <v>0</v>
      </c>
      <c r="BM30" s="54" t="n">
        <v>1</v>
      </c>
      <c r="BN30" s="54" t="n">
        <v>0</v>
      </c>
      <c r="BO30" s="54" t="n">
        <v>3</v>
      </c>
      <c r="BP30" s="54" t="n">
        <v>4</v>
      </c>
      <c r="BQ30" s="54" t="n">
        <v>5</v>
      </c>
      <c r="BR30" s="54" t="n">
        <v>0</v>
      </c>
      <c r="BS30" s="55" t="n">
        <v>0</v>
      </c>
    </row>
    <row r="31" customFormat="false" ht="18.75" hidden="false" customHeight="true" outlineLevel="0" collapsed="false">
      <c r="A31" s="56"/>
      <c r="B31" s="57" t="s">
        <v>91</v>
      </c>
      <c r="C31" s="58" t="n">
        <v>290</v>
      </c>
      <c r="D31" s="58" t="n">
        <v>0</v>
      </c>
      <c r="E31" s="58" t="n">
        <v>0</v>
      </c>
      <c r="F31" s="58" t="n">
        <v>6</v>
      </c>
      <c r="G31" s="58" t="n">
        <v>32</v>
      </c>
      <c r="H31" s="58" t="n">
        <v>0</v>
      </c>
      <c r="I31" s="58" t="n">
        <v>1</v>
      </c>
      <c r="J31" s="58" t="n">
        <v>0</v>
      </c>
      <c r="K31" s="58" t="n">
        <v>2</v>
      </c>
      <c r="L31" s="58" t="n">
        <v>331</v>
      </c>
      <c r="M31" s="58" t="n">
        <v>21</v>
      </c>
      <c r="N31" s="58" t="n">
        <v>18</v>
      </c>
      <c r="O31" s="58" t="n">
        <v>71</v>
      </c>
      <c r="P31" s="58" t="n">
        <v>0</v>
      </c>
      <c r="Q31" s="58" t="n">
        <v>1</v>
      </c>
      <c r="R31" s="58" t="n">
        <v>0</v>
      </c>
      <c r="S31" s="58" t="n">
        <v>2</v>
      </c>
      <c r="T31" s="58" t="n">
        <v>6</v>
      </c>
      <c r="U31" s="58" t="n">
        <v>0</v>
      </c>
      <c r="V31" s="58" t="n">
        <v>2</v>
      </c>
      <c r="W31" s="58" t="n">
        <v>3</v>
      </c>
      <c r="X31" s="58" t="n">
        <v>2</v>
      </c>
      <c r="Y31" s="58" t="n">
        <v>0</v>
      </c>
      <c r="Z31" s="58" t="n">
        <v>0</v>
      </c>
      <c r="AA31" s="58" t="n">
        <v>0</v>
      </c>
      <c r="AB31" s="58" t="n">
        <v>4</v>
      </c>
      <c r="AC31" s="58" t="n">
        <v>1</v>
      </c>
      <c r="AD31" s="58" t="n">
        <v>1</v>
      </c>
      <c r="AE31" s="58" t="n">
        <v>0</v>
      </c>
      <c r="AF31" s="58" t="n">
        <v>0</v>
      </c>
      <c r="AG31" s="58" t="n">
        <v>0</v>
      </c>
      <c r="AH31" s="58" t="n">
        <v>4</v>
      </c>
      <c r="AI31" s="58" t="n">
        <v>2</v>
      </c>
      <c r="AJ31" s="58" t="n">
        <v>18</v>
      </c>
      <c r="AK31" s="58" t="n">
        <v>0</v>
      </c>
      <c r="AL31" s="58" t="n">
        <v>39</v>
      </c>
      <c r="AM31" s="58" t="n">
        <v>0</v>
      </c>
      <c r="AN31" s="58" t="n">
        <v>0</v>
      </c>
      <c r="AO31" s="58" t="n">
        <v>32</v>
      </c>
      <c r="AP31" s="58" t="n">
        <v>1</v>
      </c>
      <c r="AQ31" s="58" t="n">
        <v>1</v>
      </c>
      <c r="AR31" s="58" t="n">
        <v>14</v>
      </c>
      <c r="AS31" s="58" t="n">
        <v>204</v>
      </c>
      <c r="AT31" s="58" t="n">
        <v>124</v>
      </c>
      <c r="AU31" s="58" t="n">
        <v>14</v>
      </c>
      <c r="AV31" s="58" t="n">
        <v>5</v>
      </c>
      <c r="AW31" s="58" t="n">
        <v>105</v>
      </c>
      <c r="AX31" s="58" t="n">
        <v>49</v>
      </c>
      <c r="AY31" s="58" t="n">
        <v>0</v>
      </c>
      <c r="AZ31" s="58" t="n">
        <v>8</v>
      </c>
      <c r="BA31" s="58" t="n">
        <v>181</v>
      </c>
      <c r="BB31" s="58" t="n">
        <v>238</v>
      </c>
      <c r="BC31" s="58" t="n">
        <v>47</v>
      </c>
      <c r="BD31" s="58" t="n">
        <v>18</v>
      </c>
      <c r="BE31" s="58" t="n">
        <v>18</v>
      </c>
      <c r="BF31" s="58" t="n">
        <v>11</v>
      </c>
      <c r="BG31" s="58" t="n">
        <v>94</v>
      </c>
      <c r="BH31" s="58" t="n">
        <v>332</v>
      </c>
      <c r="BI31" s="58" t="n">
        <v>170</v>
      </c>
      <c r="BJ31" s="58" t="n">
        <v>19</v>
      </c>
      <c r="BK31" s="58" t="n">
        <v>54</v>
      </c>
      <c r="BL31" s="58" t="n">
        <v>73</v>
      </c>
      <c r="BM31" s="58" t="n">
        <v>65</v>
      </c>
      <c r="BN31" s="58" t="n">
        <v>3</v>
      </c>
      <c r="BO31" s="58" t="n">
        <v>21</v>
      </c>
      <c r="BP31" s="58" t="n">
        <v>89</v>
      </c>
      <c r="BQ31" s="58" t="n">
        <v>332</v>
      </c>
      <c r="BR31" s="58" t="n">
        <v>3</v>
      </c>
      <c r="BS31" s="59" t="n">
        <v>49</v>
      </c>
    </row>
    <row r="32" customFormat="false" ht="18.75" hidden="false" customHeight="true" outlineLevel="0" collapsed="false">
      <c r="A32" s="60"/>
      <c r="B32" s="61"/>
      <c r="C32" s="62"/>
      <c r="D32" s="62"/>
      <c r="E32" s="62"/>
      <c r="F32" s="62"/>
      <c r="G32" s="62"/>
      <c r="H32" s="62"/>
      <c r="I32" s="62"/>
      <c r="J32" s="62"/>
      <c r="K32" s="62"/>
      <c r="L32" s="62"/>
      <c r="M32" s="62"/>
      <c r="N32" s="62"/>
      <c r="O32" s="62"/>
      <c r="P32" s="62"/>
      <c r="Q32" s="62"/>
      <c r="R32" s="62"/>
      <c r="S32" s="62"/>
      <c r="T32" s="62"/>
      <c r="U32" s="62"/>
      <c r="V32" s="62"/>
      <c r="W32" s="62"/>
      <c r="X32" s="62"/>
      <c r="Y32" s="63"/>
      <c r="Z32" s="62"/>
      <c r="AA32" s="62"/>
      <c r="AB32" s="62"/>
      <c r="AC32" s="62"/>
      <c r="AD32" s="63"/>
      <c r="AE32" s="62"/>
      <c r="AF32" s="62"/>
      <c r="AG32" s="62"/>
      <c r="AH32" s="63"/>
      <c r="AI32" s="62"/>
      <c r="AJ32" s="62"/>
      <c r="AK32" s="62"/>
      <c r="AL32" s="62"/>
      <c r="AM32" s="62"/>
      <c r="AN32" s="63"/>
      <c r="AO32" s="63"/>
      <c r="AP32" s="62"/>
      <c r="AQ32" s="62"/>
      <c r="AR32" s="62"/>
      <c r="AS32" s="62"/>
      <c r="AT32" s="62"/>
      <c r="AU32" s="62"/>
      <c r="AV32" s="62"/>
      <c r="AW32" s="62"/>
      <c r="AX32" s="62"/>
      <c r="AY32" s="62"/>
      <c r="AZ32" s="62"/>
      <c r="BA32" s="62"/>
      <c r="BB32" s="62"/>
      <c r="BC32" s="62"/>
      <c r="BD32" s="62"/>
      <c r="BE32" s="62"/>
      <c r="BF32" s="64"/>
      <c r="BG32" s="64"/>
      <c r="BH32" s="64"/>
      <c r="BI32" s="64"/>
      <c r="BJ32" s="64"/>
      <c r="BK32" s="64"/>
      <c r="BL32" s="64"/>
      <c r="BM32" s="64"/>
      <c r="BN32" s="64"/>
      <c r="BO32" s="64"/>
      <c r="BP32" s="64"/>
      <c r="BQ32" s="47"/>
      <c r="BR32" s="64"/>
      <c r="BS32" s="64"/>
    </row>
    <row r="33" customFormat="false" ht="18.75" hidden="false" customHeight="true" outlineLevel="0" collapsed="false">
      <c r="A33" s="65" t="n">
        <v>2</v>
      </c>
      <c r="B33" s="66" t="s">
        <v>95</v>
      </c>
      <c r="C33" s="67"/>
      <c r="D33" s="67"/>
      <c r="E33" s="67"/>
      <c r="F33" s="67"/>
      <c r="G33" s="67"/>
      <c r="H33" s="67"/>
      <c r="I33" s="67"/>
      <c r="J33" s="67"/>
      <c r="K33" s="67"/>
      <c r="L33" s="67"/>
      <c r="M33" s="67"/>
      <c r="N33" s="67"/>
      <c r="O33" s="67"/>
      <c r="P33" s="67"/>
      <c r="Q33" s="67"/>
      <c r="R33" s="67"/>
      <c r="S33" s="67"/>
      <c r="T33" s="67"/>
      <c r="U33" s="67"/>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67"/>
      <c r="AX33" s="67"/>
      <c r="AY33" s="67"/>
      <c r="AZ33" s="67"/>
      <c r="BA33" s="67"/>
      <c r="BB33" s="67"/>
      <c r="BC33" s="67"/>
      <c r="BD33" s="67"/>
      <c r="BE33" s="67"/>
      <c r="BF33" s="67"/>
      <c r="BG33" s="67"/>
      <c r="BH33" s="67"/>
      <c r="BI33" s="67"/>
      <c r="BJ33" s="67"/>
      <c r="BK33" s="67"/>
      <c r="BL33" s="67"/>
      <c r="BM33" s="67"/>
      <c r="BN33" s="67"/>
      <c r="BO33" s="67"/>
      <c r="BP33" s="67"/>
      <c r="BQ33" s="67"/>
      <c r="BR33" s="67"/>
      <c r="BS33" s="68"/>
    </row>
    <row r="34" customFormat="false" ht="18.75" hidden="false" customHeight="true" outlineLevel="0" collapsed="false">
      <c r="A34" s="69"/>
      <c r="B34" s="70" t="s">
        <v>82</v>
      </c>
      <c r="C34" s="71" t="n">
        <v>458</v>
      </c>
      <c r="D34" s="71" t="n">
        <v>1</v>
      </c>
      <c r="E34" s="71" t="n">
        <v>0</v>
      </c>
      <c r="F34" s="71" t="n">
        <v>10</v>
      </c>
      <c r="G34" s="71" t="n">
        <v>15</v>
      </c>
      <c r="H34" s="71" t="n">
        <v>0</v>
      </c>
      <c r="I34" s="71" t="n">
        <v>0</v>
      </c>
      <c r="J34" s="71" t="n">
        <v>0</v>
      </c>
      <c r="K34" s="71" t="n">
        <v>4</v>
      </c>
      <c r="L34" s="71" t="n">
        <v>488</v>
      </c>
      <c r="M34" s="71" t="n">
        <v>18</v>
      </c>
      <c r="N34" s="71" t="n">
        <v>39</v>
      </c>
      <c r="O34" s="71" t="n">
        <v>279</v>
      </c>
      <c r="P34" s="71" t="n">
        <v>2</v>
      </c>
      <c r="Q34" s="71" t="n">
        <v>1</v>
      </c>
      <c r="R34" s="71" t="n">
        <v>0</v>
      </c>
      <c r="S34" s="71" t="n">
        <v>0</v>
      </c>
      <c r="T34" s="71" t="n">
        <v>42</v>
      </c>
      <c r="U34" s="71" t="n">
        <v>0</v>
      </c>
      <c r="V34" s="71" t="n">
        <v>5</v>
      </c>
      <c r="W34" s="71" t="n">
        <v>27</v>
      </c>
      <c r="X34" s="71" t="n">
        <v>6</v>
      </c>
      <c r="Y34" s="71" t="n">
        <v>7</v>
      </c>
      <c r="Z34" s="71" t="n">
        <v>0</v>
      </c>
      <c r="AA34" s="71" t="n">
        <v>1</v>
      </c>
      <c r="AB34" s="71" t="n">
        <v>9</v>
      </c>
      <c r="AC34" s="71" t="n">
        <v>11</v>
      </c>
      <c r="AD34" s="71" t="n">
        <v>1</v>
      </c>
      <c r="AE34" s="71" t="n">
        <v>0</v>
      </c>
      <c r="AF34" s="71" t="n">
        <v>0</v>
      </c>
      <c r="AG34" s="71" t="n">
        <v>2</v>
      </c>
      <c r="AH34" s="71" t="n">
        <v>7</v>
      </c>
      <c r="AI34" s="71" t="n">
        <v>10</v>
      </c>
      <c r="AJ34" s="71" t="n">
        <v>9</v>
      </c>
      <c r="AK34" s="71" t="n">
        <v>1</v>
      </c>
      <c r="AL34" s="71" t="n">
        <v>354</v>
      </c>
      <c r="AM34" s="71" t="n">
        <v>8</v>
      </c>
      <c r="AN34" s="71" t="n">
        <v>5</v>
      </c>
      <c r="AO34" s="71" t="n">
        <v>27</v>
      </c>
      <c r="AP34" s="71" t="n">
        <v>6</v>
      </c>
      <c r="AQ34" s="71" t="n">
        <v>13</v>
      </c>
      <c r="AR34" s="71" t="n">
        <v>88</v>
      </c>
      <c r="AS34" s="71" t="n">
        <v>921</v>
      </c>
      <c r="AT34" s="71" t="n">
        <v>-412</v>
      </c>
      <c r="AU34" s="71" t="n">
        <v>11</v>
      </c>
      <c r="AV34" s="71" t="n">
        <v>12</v>
      </c>
      <c r="AW34" s="71" t="n">
        <v>-435</v>
      </c>
      <c r="AX34" s="71" t="n">
        <v>2185</v>
      </c>
      <c r="AY34" s="71" t="n">
        <v>1</v>
      </c>
      <c r="AZ34" s="71" t="n">
        <v>64</v>
      </c>
      <c r="BA34" s="71" t="n">
        <v>66</v>
      </c>
      <c r="BB34" s="71" t="n">
        <v>2316</v>
      </c>
      <c r="BC34" s="71" t="n">
        <v>94</v>
      </c>
      <c r="BD34" s="71" t="n">
        <v>134</v>
      </c>
      <c r="BE34" s="71" t="n">
        <v>39</v>
      </c>
      <c r="BF34" s="71" t="n">
        <v>745</v>
      </c>
      <c r="BG34" s="71" t="n">
        <v>1012</v>
      </c>
      <c r="BH34" s="71" t="n">
        <v>3328</v>
      </c>
      <c r="BI34" s="71" t="n">
        <v>1558</v>
      </c>
      <c r="BJ34" s="71" t="n">
        <v>48</v>
      </c>
      <c r="BK34" s="71" t="n">
        <v>69</v>
      </c>
      <c r="BL34" s="71" t="n">
        <v>117</v>
      </c>
      <c r="BM34" s="71" t="n">
        <v>198</v>
      </c>
      <c r="BN34" s="71" t="n">
        <v>1</v>
      </c>
      <c r="BO34" s="71" t="n">
        <v>1454</v>
      </c>
      <c r="BP34" s="71" t="n">
        <v>1653</v>
      </c>
      <c r="BQ34" s="71" t="n">
        <v>3328</v>
      </c>
      <c r="BR34" s="71" t="n">
        <v>31</v>
      </c>
      <c r="BS34" s="72" t="n">
        <v>2186</v>
      </c>
    </row>
    <row r="35" customFormat="false" ht="18.75" hidden="false" customHeight="true" outlineLevel="0" collapsed="false">
      <c r="A35" s="69"/>
      <c r="B35" s="70" t="s">
        <v>83</v>
      </c>
      <c r="C35" s="71" t="n">
        <v>3581</v>
      </c>
      <c r="D35" s="71" t="n">
        <v>0</v>
      </c>
      <c r="E35" s="71" t="n">
        <v>0</v>
      </c>
      <c r="F35" s="71" t="n">
        <v>106</v>
      </c>
      <c r="G35" s="71" t="n">
        <v>284</v>
      </c>
      <c r="H35" s="71" t="n">
        <v>0</v>
      </c>
      <c r="I35" s="71" t="n">
        <v>43</v>
      </c>
      <c r="J35" s="71" t="n">
        <v>0</v>
      </c>
      <c r="K35" s="71" t="n">
        <v>5</v>
      </c>
      <c r="L35" s="71" t="n">
        <v>4019</v>
      </c>
      <c r="M35" s="71" t="n">
        <v>321</v>
      </c>
      <c r="N35" s="71" t="n">
        <v>306</v>
      </c>
      <c r="O35" s="71" t="n">
        <v>1154</v>
      </c>
      <c r="P35" s="71" t="n">
        <v>1</v>
      </c>
      <c r="Q35" s="71" t="n">
        <v>1</v>
      </c>
      <c r="R35" s="71" t="n">
        <v>1</v>
      </c>
      <c r="S35" s="71" t="n">
        <v>6</v>
      </c>
      <c r="T35" s="71" t="n">
        <v>152</v>
      </c>
      <c r="U35" s="71" t="n">
        <v>6</v>
      </c>
      <c r="V35" s="71" t="n">
        <v>11</v>
      </c>
      <c r="W35" s="71" t="n">
        <v>25</v>
      </c>
      <c r="X35" s="71" t="n">
        <v>420</v>
      </c>
      <c r="Y35" s="71" t="n">
        <v>15</v>
      </c>
      <c r="Z35" s="71" t="n">
        <v>0</v>
      </c>
      <c r="AA35" s="71" t="n">
        <v>0</v>
      </c>
      <c r="AB35" s="71" t="n">
        <v>11</v>
      </c>
      <c r="AC35" s="71" t="n">
        <v>27</v>
      </c>
      <c r="AD35" s="71" t="n">
        <v>3</v>
      </c>
      <c r="AE35" s="71" t="n">
        <v>0</v>
      </c>
      <c r="AF35" s="71" t="n">
        <v>0</v>
      </c>
      <c r="AG35" s="71" t="n">
        <v>55</v>
      </c>
      <c r="AH35" s="71" t="n">
        <v>240</v>
      </c>
      <c r="AI35" s="71" t="n">
        <v>48</v>
      </c>
      <c r="AJ35" s="71" t="n">
        <v>128</v>
      </c>
      <c r="AK35" s="71" t="n">
        <v>25</v>
      </c>
      <c r="AL35" s="71" t="n">
        <v>459</v>
      </c>
      <c r="AM35" s="71" t="n">
        <v>6</v>
      </c>
      <c r="AN35" s="71" t="n">
        <v>9</v>
      </c>
      <c r="AO35" s="71" t="n">
        <v>189</v>
      </c>
      <c r="AP35" s="71" t="n">
        <v>4</v>
      </c>
      <c r="AQ35" s="71" t="n">
        <v>21</v>
      </c>
      <c r="AR35" s="71" t="n">
        <v>191</v>
      </c>
      <c r="AS35" s="71" t="n">
        <v>3208</v>
      </c>
      <c r="AT35" s="71" t="n">
        <v>796</v>
      </c>
      <c r="AU35" s="71" t="n">
        <v>95</v>
      </c>
      <c r="AV35" s="71" t="n">
        <v>11</v>
      </c>
      <c r="AW35" s="71" t="n">
        <v>690</v>
      </c>
      <c r="AX35" s="71" t="n">
        <v>6071</v>
      </c>
      <c r="AY35" s="71" t="n">
        <v>0</v>
      </c>
      <c r="AZ35" s="71" t="n">
        <v>258</v>
      </c>
      <c r="BA35" s="71" t="n">
        <v>836</v>
      </c>
      <c r="BB35" s="71" t="n">
        <v>7165</v>
      </c>
      <c r="BC35" s="71" t="n">
        <v>2224</v>
      </c>
      <c r="BD35" s="71" t="n">
        <v>1062</v>
      </c>
      <c r="BE35" s="71" t="n">
        <v>306</v>
      </c>
      <c r="BF35" s="71" t="n">
        <v>20</v>
      </c>
      <c r="BG35" s="71" t="n">
        <v>3612</v>
      </c>
      <c r="BH35" s="71" t="n">
        <v>10777</v>
      </c>
      <c r="BI35" s="71" t="n">
        <v>3053</v>
      </c>
      <c r="BJ35" s="71" t="n">
        <v>1204</v>
      </c>
      <c r="BK35" s="71" t="n">
        <v>2427</v>
      </c>
      <c r="BL35" s="71" t="n">
        <v>3631</v>
      </c>
      <c r="BM35" s="71" t="n">
        <v>2340</v>
      </c>
      <c r="BN35" s="71" t="n">
        <v>298</v>
      </c>
      <c r="BO35" s="71" t="n">
        <v>1455</v>
      </c>
      <c r="BP35" s="71" t="n">
        <v>4093</v>
      </c>
      <c r="BQ35" s="71" t="n">
        <v>10777</v>
      </c>
      <c r="BR35" s="71" t="n">
        <v>2128</v>
      </c>
      <c r="BS35" s="72" t="n">
        <v>6071</v>
      </c>
    </row>
    <row r="36" customFormat="false" ht="18.75" hidden="false" customHeight="true" outlineLevel="0" collapsed="false">
      <c r="A36" s="69"/>
      <c r="B36" s="70" t="s">
        <v>84</v>
      </c>
      <c r="C36" s="71" t="n">
        <v>203425</v>
      </c>
      <c r="D36" s="71" t="n">
        <v>3019</v>
      </c>
      <c r="E36" s="71" t="n">
        <v>11</v>
      </c>
      <c r="F36" s="71" t="n">
        <v>3682</v>
      </c>
      <c r="G36" s="71" t="n">
        <v>5792</v>
      </c>
      <c r="H36" s="71" t="n">
        <v>3</v>
      </c>
      <c r="I36" s="71" t="n">
        <v>1148</v>
      </c>
      <c r="J36" s="71" t="n">
        <v>683</v>
      </c>
      <c r="K36" s="71" t="n">
        <v>2890</v>
      </c>
      <c r="L36" s="71" t="n">
        <v>220653</v>
      </c>
      <c r="M36" s="71" t="n">
        <v>17034</v>
      </c>
      <c r="N36" s="71" t="n">
        <v>25874</v>
      </c>
      <c r="O36" s="71" t="n">
        <v>65028</v>
      </c>
      <c r="P36" s="71" t="n">
        <v>645</v>
      </c>
      <c r="Q36" s="71" t="n">
        <v>26</v>
      </c>
      <c r="R36" s="71" t="n">
        <v>184</v>
      </c>
      <c r="S36" s="71" t="n">
        <v>78</v>
      </c>
      <c r="T36" s="71" t="n">
        <v>13676</v>
      </c>
      <c r="U36" s="71" t="n">
        <v>15</v>
      </c>
      <c r="V36" s="71" t="n">
        <v>827</v>
      </c>
      <c r="W36" s="71" t="n">
        <v>3306</v>
      </c>
      <c r="X36" s="71" t="n">
        <v>4538</v>
      </c>
      <c r="Y36" s="71" t="n">
        <v>2881</v>
      </c>
      <c r="Z36" s="71" t="n">
        <v>3</v>
      </c>
      <c r="AA36" s="71" t="n">
        <v>294</v>
      </c>
      <c r="AB36" s="71" t="n">
        <v>110</v>
      </c>
      <c r="AC36" s="71" t="n">
        <v>733</v>
      </c>
      <c r="AD36" s="71" t="n">
        <v>43</v>
      </c>
      <c r="AE36" s="71" t="n">
        <v>9</v>
      </c>
      <c r="AF36" s="71" t="n">
        <v>12</v>
      </c>
      <c r="AG36" s="71" t="n">
        <v>624</v>
      </c>
      <c r="AH36" s="71" t="n">
        <v>6204</v>
      </c>
      <c r="AI36" s="71" t="n">
        <v>5427</v>
      </c>
      <c r="AJ36" s="71" t="n">
        <v>2586</v>
      </c>
      <c r="AK36" s="71" t="n">
        <v>606</v>
      </c>
      <c r="AL36" s="71" t="n">
        <v>38217</v>
      </c>
      <c r="AM36" s="71" t="n">
        <v>143</v>
      </c>
      <c r="AN36" s="71" t="n">
        <v>82</v>
      </c>
      <c r="AO36" s="71" t="n">
        <v>7949</v>
      </c>
      <c r="AP36" s="71" t="n">
        <v>638</v>
      </c>
      <c r="AQ36" s="71" t="n">
        <v>184</v>
      </c>
      <c r="AR36" s="71" t="n">
        <v>12421</v>
      </c>
      <c r="AS36" s="71" t="n">
        <v>167489</v>
      </c>
      <c r="AT36" s="71" t="n">
        <v>62004</v>
      </c>
      <c r="AU36" s="71" t="n">
        <v>16310</v>
      </c>
      <c r="AV36" s="71" t="n">
        <v>27155</v>
      </c>
      <c r="AW36" s="71" t="n">
        <v>18539</v>
      </c>
      <c r="AX36" s="71" t="n">
        <v>173563</v>
      </c>
      <c r="AY36" s="71" t="n">
        <v>841</v>
      </c>
      <c r="AZ36" s="71" t="n">
        <v>53596</v>
      </c>
      <c r="BA36" s="71" t="n">
        <v>30589</v>
      </c>
      <c r="BB36" s="71" t="n">
        <v>258589</v>
      </c>
      <c r="BC36" s="71" t="n">
        <v>40738</v>
      </c>
      <c r="BD36" s="71" t="n">
        <v>20978</v>
      </c>
      <c r="BE36" s="71" t="n">
        <v>25874</v>
      </c>
      <c r="BF36" s="71" t="n">
        <v>9008</v>
      </c>
      <c r="BG36" s="71" t="n">
        <v>96598</v>
      </c>
      <c r="BH36" s="71" t="n">
        <v>355187</v>
      </c>
      <c r="BI36" s="71" t="n">
        <v>188345</v>
      </c>
      <c r="BJ36" s="71" t="n">
        <v>22939</v>
      </c>
      <c r="BK36" s="71" t="n">
        <v>56648</v>
      </c>
      <c r="BL36" s="71" t="n">
        <v>79587</v>
      </c>
      <c r="BM36" s="71" t="n">
        <v>50506</v>
      </c>
      <c r="BN36" s="71" t="n">
        <v>1357</v>
      </c>
      <c r="BO36" s="71" t="n">
        <v>35392</v>
      </c>
      <c r="BP36" s="71" t="n">
        <v>87255</v>
      </c>
      <c r="BQ36" s="71" t="n">
        <v>355187</v>
      </c>
      <c r="BR36" s="71" t="n">
        <v>41150</v>
      </c>
      <c r="BS36" s="72" t="n">
        <v>174404</v>
      </c>
    </row>
    <row r="37" customFormat="false" ht="18.75" hidden="false" customHeight="true" outlineLevel="0" collapsed="false">
      <c r="A37" s="69"/>
      <c r="B37" s="70" t="s">
        <v>85</v>
      </c>
      <c r="C37" s="71" t="n">
        <v>172044</v>
      </c>
      <c r="D37" s="71" t="n">
        <v>933</v>
      </c>
      <c r="E37" s="71" t="n">
        <v>8</v>
      </c>
      <c r="F37" s="71" t="n">
        <v>4046</v>
      </c>
      <c r="G37" s="71" t="n">
        <v>4848</v>
      </c>
      <c r="H37" s="71" t="n">
        <v>128</v>
      </c>
      <c r="I37" s="71" t="n">
        <v>6409</v>
      </c>
      <c r="J37" s="71" t="n">
        <v>2</v>
      </c>
      <c r="K37" s="71" t="n">
        <v>2207</v>
      </c>
      <c r="L37" s="71" t="n">
        <v>190625</v>
      </c>
      <c r="M37" s="71" t="n">
        <v>11876</v>
      </c>
      <c r="N37" s="71" t="n">
        <v>16890</v>
      </c>
      <c r="O37" s="71" t="n">
        <v>60568</v>
      </c>
      <c r="P37" s="71" t="n">
        <v>229</v>
      </c>
      <c r="Q37" s="71" t="n">
        <v>48</v>
      </c>
      <c r="R37" s="71" t="n">
        <v>61</v>
      </c>
      <c r="S37" s="71" t="n">
        <v>75</v>
      </c>
      <c r="T37" s="71" t="n">
        <v>10582</v>
      </c>
      <c r="U37" s="71" t="n">
        <v>22</v>
      </c>
      <c r="V37" s="71" t="n">
        <v>453</v>
      </c>
      <c r="W37" s="71" t="n">
        <v>7213</v>
      </c>
      <c r="X37" s="71" t="n">
        <v>2617</v>
      </c>
      <c r="Y37" s="71" t="n">
        <v>7994</v>
      </c>
      <c r="Z37" s="71" t="n">
        <v>1515</v>
      </c>
      <c r="AA37" s="71" t="n">
        <v>333</v>
      </c>
      <c r="AB37" s="71" t="n">
        <v>405</v>
      </c>
      <c r="AC37" s="71" t="n">
        <v>837</v>
      </c>
      <c r="AD37" s="71" t="n">
        <v>56</v>
      </c>
      <c r="AE37" s="71" t="n">
        <v>11</v>
      </c>
      <c r="AF37" s="71" t="n">
        <v>4</v>
      </c>
      <c r="AG37" s="71" t="n">
        <v>1663</v>
      </c>
      <c r="AH37" s="71" t="n">
        <v>5993</v>
      </c>
      <c r="AI37" s="71" t="n">
        <v>2178</v>
      </c>
      <c r="AJ37" s="71" t="n">
        <v>4247</v>
      </c>
      <c r="AK37" s="71" t="n">
        <v>442</v>
      </c>
      <c r="AL37" s="71" t="n">
        <v>27558</v>
      </c>
      <c r="AM37" s="71" t="n">
        <v>180</v>
      </c>
      <c r="AN37" s="71" t="n">
        <v>153</v>
      </c>
      <c r="AO37" s="71" t="n">
        <v>5154</v>
      </c>
      <c r="AP37" s="71" t="n">
        <v>324</v>
      </c>
      <c r="AQ37" s="71" t="n">
        <v>1292</v>
      </c>
      <c r="AR37" s="71" t="n">
        <v>10518</v>
      </c>
      <c r="AS37" s="71" t="n">
        <v>152725</v>
      </c>
      <c r="AT37" s="71" t="n">
        <v>42914</v>
      </c>
      <c r="AU37" s="71" t="n">
        <v>14200</v>
      </c>
      <c r="AV37" s="71" t="n">
        <v>10815</v>
      </c>
      <c r="AW37" s="71" t="n">
        <v>17899</v>
      </c>
      <c r="AX37" s="71" t="n">
        <v>125607</v>
      </c>
      <c r="AY37" s="71" t="n">
        <v>4561</v>
      </c>
      <c r="AZ37" s="71" t="n">
        <v>28631</v>
      </c>
      <c r="BA37" s="71" t="n">
        <v>22480</v>
      </c>
      <c r="BB37" s="71" t="n">
        <v>181279</v>
      </c>
      <c r="BC37" s="71" t="n">
        <v>28428</v>
      </c>
      <c r="BD37" s="71" t="n">
        <v>26667</v>
      </c>
      <c r="BE37" s="71" t="n">
        <v>16890</v>
      </c>
      <c r="BF37" s="71" t="n">
        <v>19903</v>
      </c>
      <c r="BG37" s="71" t="n">
        <v>91888</v>
      </c>
      <c r="BH37" s="71" t="n">
        <v>273167</v>
      </c>
      <c r="BI37" s="71" t="n">
        <v>95149</v>
      </c>
      <c r="BJ37" s="71" t="n">
        <v>68055</v>
      </c>
      <c r="BK37" s="71" t="n">
        <v>31340</v>
      </c>
      <c r="BL37" s="71" t="n">
        <v>99395</v>
      </c>
      <c r="BM37" s="71" t="n">
        <v>39773</v>
      </c>
      <c r="BN37" s="71" t="n">
        <v>305</v>
      </c>
      <c r="BO37" s="71" t="n">
        <v>38545</v>
      </c>
      <c r="BP37" s="71" t="n">
        <v>78623</v>
      </c>
      <c r="BQ37" s="71" t="n">
        <v>273167</v>
      </c>
      <c r="BR37" s="71" t="n">
        <v>28129</v>
      </c>
      <c r="BS37" s="72" t="n">
        <v>130168</v>
      </c>
    </row>
    <row r="38" customFormat="false" ht="18.75" hidden="false" customHeight="true" outlineLevel="0" collapsed="false">
      <c r="A38" s="69"/>
      <c r="B38" s="70" t="s">
        <v>86</v>
      </c>
      <c r="C38" s="71" t="n">
        <v>0</v>
      </c>
      <c r="D38" s="71" t="n">
        <v>0</v>
      </c>
      <c r="E38" s="71" t="n">
        <v>0</v>
      </c>
      <c r="F38" s="71" t="n">
        <v>0</v>
      </c>
      <c r="G38" s="71" t="n">
        <v>0</v>
      </c>
      <c r="H38" s="71" t="n">
        <v>0</v>
      </c>
      <c r="I38" s="71" t="n">
        <v>0</v>
      </c>
      <c r="J38" s="71" t="n">
        <v>0</v>
      </c>
      <c r="K38" s="71" t="n">
        <v>0</v>
      </c>
      <c r="L38" s="71" t="n">
        <v>0</v>
      </c>
      <c r="M38" s="71" t="n">
        <v>0</v>
      </c>
      <c r="N38" s="71" t="n">
        <v>0</v>
      </c>
      <c r="O38" s="71" t="n">
        <v>0</v>
      </c>
      <c r="P38" s="71" t="n">
        <v>0</v>
      </c>
      <c r="Q38" s="71" t="n">
        <v>0</v>
      </c>
      <c r="R38" s="71" t="n">
        <v>0</v>
      </c>
      <c r="S38" s="71" t="n">
        <v>0</v>
      </c>
      <c r="T38" s="71" t="n">
        <v>0</v>
      </c>
      <c r="U38" s="71" t="n">
        <v>0</v>
      </c>
      <c r="V38" s="71" t="n">
        <v>0</v>
      </c>
      <c r="W38" s="71" t="n">
        <v>0</v>
      </c>
      <c r="X38" s="71" t="n">
        <v>0</v>
      </c>
      <c r="Y38" s="71" t="n">
        <v>0</v>
      </c>
      <c r="Z38" s="71" t="n">
        <v>0</v>
      </c>
      <c r="AA38" s="71" t="n">
        <v>0</v>
      </c>
      <c r="AB38" s="71" t="n">
        <v>0</v>
      </c>
      <c r="AC38" s="71" t="n">
        <v>0</v>
      </c>
      <c r="AD38" s="71" t="n">
        <v>0</v>
      </c>
      <c r="AE38" s="71" t="n">
        <v>0</v>
      </c>
      <c r="AF38" s="71" t="n">
        <v>0</v>
      </c>
      <c r="AG38" s="71" t="n">
        <v>0</v>
      </c>
      <c r="AH38" s="71" t="n">
        <v>0</v>
      </c>
      <c r="AI38" s="71" t="n">
        <v>0</v>
      </c>
      <c r="AJ38" s="71" t="n">
        <v>0</v>
      </c>
      <c r="AK38" s="71" t="n">
        <v>0</v>
      </c>
      <c r="AL38" s="71" t="n">
        <v>0</v>
      </c>
      <c r="AM38" s="71" t="n">
        <v>0</v>
      </c>
      <c r="AN38" s="71" t="n">
        <v>0</v>
      </c>
      <c r="AO38" s="71" t="n">
        <v>0</v>
      </c>
      <c r="AP38" s="71" t="n">
        <v>0</v>
      </c>
      <c r="AQ38" s="71" t="n">
        <v>0</v>
      </c>
      <c r="AR38" s="71" t="n">
        <v>0</v>
      </c>
      <c r="AS38" s="71" t="n">
        <v>0</v>
      </c>
      <c r="AT38" s="71" t="n">
        <v>0</v>
      </c>
      <c r="AU38" s="71" t="n">
        <v>0</v>
      </c>
      <c r="AV38" s="71" t="n">
        <v>0</v>
      </c>
      <c r="AW38" s="71" t="n">
        <v>0</v>
      </c>
      <c r="AX38" s="71" t="n">
        <v>0</v>
      </c>
      <c r="AY38" s="71" t="n">
        <v>0</v>
      </c>
      <c r="AZ38" s="71" t="n">
        <v>0</v>
      </c>
      <c r="BA38" s="71" t="n">
        <v>0</v>
      </c>
      <c r="BB38" s="71" t="n">
        <v>0</v>
      </c>
      <c r="BC38" s="71" t="n">
        <v>0</v>
      </c>
      <c r="BD38" s="71" t="n">
        <v>0</v>
      </c>
      <c r="BE38" s="71" t="n">
        <v>0</v>
      </c>
      <c r="BF38" s="71" t="n">
        <v>0</v>
      </c>
      <c r="BG38" s="71" t="n">
        <v>0</v>
      </c>
      <c r="BH38" s="71" t="n">
        <v>0</v>
      </c>
      <c r="BI38" s="71" t="n">
        <v>0</v>
      </c>
      <c r="BJ38" s="71" t="n">
        <v>0</v>
      </c>
      <c r="BK38" s="71" t="n">
        <v>0</v>
      </c>
      <c r="BL38" s="71" t="n">
        <v>0</v>
      </c>
      <c r="BM38" s="71" t="n">
        <v>0</v>
      </c>
      <c r="BN38" s="71" t="n">
        <v>0</v>
      </c>
      <c r="BO38" s="71" t="n">
        <v>0</v>
      </c>
      <c r="BP38" s="71" t="n">
        <v>0</v>
      </c>
      <c r="BQ38" s="71" t="n">
        <v>0</v>
      </c>
      <c r="BR38" s="71" t="n">
        <v>0</v>
      </c>
      <c r="BS38" s="72" t="n">
        <v>0</v>
      </c>
    </row>
    <row r="39" customFormat="false" ht="18.75" hidden="false" customHeight="true" outlineLevel="0" collapsed="false">
      <c r="A39" s="69"/>
      <c r="B39" s="70" t="s">
        <v>87</v>
      </c>
      <c r="C39" s="71" t="n">
        <v>7482</v>
      </c>
      <c r="D39" s="71" t="n">
        <v>1</v>
      </c>
      <c r="E39" s="71" t="n">
        <v>0</v>
      </c>
      <c r="F39" s="71" t="n">
        <v>113</v>
      </c>
      <c r="G39" s="71" t="n">
        <v>43</v>
      </c>
      <c r="H39" s="71" t="n">
        <v>3</v>
      </c>
      <c r="I39" s="71" t="n">
        <v>23</v>
      </c>
      <c r="J39" s="71" t="n">
        <v>7</v>
      </c>
      <c r="K39" s="71" t="n">
        <v>66</v>
      </c>
      <c r="L39" s="71" t="n">
        <v>7738</v>
      </c>
      <c r="M39" s="71" t="n">
        <v>294</v>
      </c>
      <c r="N39" s="71" t="n">
        <v>507</v>
      </c>
      <c r="O39" s="71" t="n">
        <v>2239</v>
      </c>
      <c r="P39" s="71" t="n">
        <v>4</v>
      </c>
      <c r="Q39" s="71" t="n">
        <v>13</v>
      </c>
      <c r="R39" s="71" t="n">
        <v>3</v>
      </c>
      <c r="S39" s="71" t="n">
        <v>54</v>
      </c>
      <c r="T39" s="71" t="n">
        <v>704</v>
      </c>
      <c r="U39" s="71" t="n">
        <v>7</v>
      </c>
      <c r="V39" s="71" t="n">
        <v>115</v>
      </c>
      <c r="W39" s="71" t="n">
        <v>262</v>
      </c>
      <c r="X39" s="71" t="n">
        <v>329</v>
      </c>
      <c r="Y39" s="71" t="n">
        <v>50</v>
      </c>
      <c r="Z39" s="71" t="n">
        <v>5</v>
      </c>
      <c r="AA39" s="71" t="n">
        <v>1</v>
      </c>
      <c r="AB39" s="71" t="n">
        <v>96</v>
      </c>
      <c r="AC39" s="71" t="n">
        <v>186</v>
      </c>
      <c r="AD39" s="71" t="n">
        <v>5</v>
      </c>
      <c r="AE39" s="71" t="n">
        <v>2</v>
      </c>
      <c r="AF39" s="71" t="n">
        <v>1</v>
      </c>
      <c r="AG39" s="71" t="n">
        <v>21</v>
      </c>
      <c r="AH39" s="71" t="n">
        <v>107</v>
      </c>
      <c r="AI39" s="71" t="n">
        <v>355</v>
      </c>
      <c r="AJ39" s="71" t="n">
        <v>293</v>
      </c>
      <c r="AK39" s="71" t="n">
        <v>12</v>
      </c>
      <c r="AL39" s="71" t="n">
        <v>919</v>
      </c>
      <c r="AM39" s="71" t="n">
        <v>51</v>
      </c>
      <c r="AN39" s="71" t="n">
        <v>4</v>
      </c>
      <c r="AO39" s="71" t="n">
        <v>449</v>
      </c>
      <c r="AP39" s="71" t="n">
        <v>28</v>
      </c>
      <c r="AQ39" s="71" t="n">
        <v>27</v>
      </c>
      <c r="AR39" s="71" t="n">
        <v>392</v>
      </c>
      <c r="AS39" s="71" t="n">
        <v>6734</v>
      </c>
      <c r="AT39" s="71" t="n">
        <v>1217</v>
      </c>
      <c r="AU39" s="71" t="n">
        <v>483</v>
      </c>
      <c r="AV39" s="71" t="n">
        <v>115</v>
      </c>
      <c r="AW39" s="71" t="n">
        <v>619</v>
      </c>
      <c r="AX39" s="71" t="n">
        <v>3504</v>
      </c>
      <c r="AY39" s="71" t="n">
        <v>458</v>
      </c>
      <c r="AZ39" s="71" t="n">
        <v>155</v>
      </c>
      <c r="BA39" s="71" t="n">
        <v>195</v>
      </c>
      <c r="BB39" s="71" t="n">
        <v>4312</v>
      </c>
      <c r="BC39" s="71" t="n">
        <v>1015</v>
      </c>
      <c r="BD39" s="71" t="n">
        <v>300</v>
      </c>
      <c r="BE39" s="71" t="n">
        <v>507</v>
      </c>
      <c r="BF39" s="71" t="n">
        <v>1122</v>
      </c>
      <c r="BG39" s="71" t="n">
        <v>2944</v>
      </c>
      <c r="BH39" s="71" t="n">
        <v>7256</v>
      </c>
      <c r="BI39" s="71" t="n">
        <v>1929</v>
      </c>
      <c r="BJ39" s="71" t="n">
        <v>2906</v>
      </c>
      <c r="BK39" s="71" t="n">
        <v>984</v>
      </c>
      <c r="BL39" s="71" t="n">
        <v>3890</v>
      </c>
      <c r="BM39" s="71" t="n">
        <v>619</v>
      </c>
      <c r="BN39" s="71" t="n">
        <v>157</v>
      </c>
      <c r="BO39" s="71" t="n">
        <v>661</v>
      </c>
      <c r="BP39" s="71" t="n">
        <v>1437</v>
      </c>
      <c r="BQ39" s="71" t="n">
        <v>7256</v>
      </c>
      <c r="BR39" s="71" t="n">
        <v>917</v>
      </c>
      <c r="BS39" s="72" t="n">
        <v>3962</v>
      </c>
    </row>
    <row r="40" customFormat="false" ht="18.75" hidden="false" customHeight="true" outlineLevel="0" collapsed="false">
      <c r="A40" s="69"/>
      <c r="B40" s="70" t="s">
        <v>88</v>
      </c>
      <c r="C40" s="71" t="n">
        <v>0</v>
      </c>
      <c r="D40" s="71" t="n">
        <v>0</v>
      </c>
      <c r="E40" s="71" t="n">
        <v>0</v>
      </c>
      <c r="F40" s="71" t="n">
        <v>0</v>
      </c>
      <c r="G40" s="71" t="n">
        <v>0</v>
      </c>
      <c r="H40" s="71" t="n">
        <v>0</v>
      </c>
      <c r="I40" s="71" t="n">
        <v>0</v>
      </c>
      <c r="J40" s="71" t="n">
        <v>0</v>
      </c>
      <c r="K40" s="71" t="n">
        <v>0</v>
      </c>
      <c r="L40" s="71" t="n">
        <v>0</v>
      </c>
      <c r="M40" s="71" t="n">
        <v>0</v>
      </c>
      <c r="N40" s="71" t="n">
        <v>0</v>
      </c>
      <c r="O40" s="71" t="n">
        <v>0</v>
      </c>
      <c r="P40" s="71" t="n">
        <v>0</v>
      </c>
      <c r="Q40" s="71" t="n">
        <v>0</v>
      </c>
      <c r="R40" s="71" t="n">
        <v>0</v>
      </c>
      <c r="S40" s="71" t="n">
        <v>0</v>
      </c>
      <c r="T40" s="71" t="n">
        <v>0</v>
      </c>
      <c r="U40" s="71" t="n">
        <v>0</v>
      </c>
      <c r="V40" s="71" t="n">
        <v>0</v>
      </c>
      <c r="W40" s="71" t="n">
        <v>0</v>
      </c>
      <c r="X40" s="71" t="n">
        <v>0</v>
      </c>
      <c r="Y40" s="71" t="n">
        <v>0</v>
      </c>
      <c r="Z40" s="71" t="n">
        <v>0</v>
      </c>
      <c r="AA40" s="71" t="n">
        <v>0</v>
      </c>
      <c r="AB40" s="71" t="n">
        <v>0</v>
      </c>
      <c r="AC40" s="71" t="n">
        <v>0</v>
      </c>
      <c r="AD40" s="71" t="n">
        <v>0</v>
      </c>
      <c r="AE40" s="71" t="n">
        <v>0</v>
      </c>
      <c r="AF40" s="71" t="n">
        <v>0</v>
      </c>
      <c r="AG40" s="71" t="n">
        <v>0</v>
      </c>
      <c r="AH40" s="71" t="n">
        <v>0</v>
      </c>
      <c r="AI40" s="71" t="n">
        <v>0</v>
      </c>
      <c r="AJ40" s="71" t="n">
        <v>0</v>
      </c>
      <c r="AK40" s="71" t="n">
        <v>0</v>
      </c>
      <c r="AL40" s="71" t="n">
        <v>0</v>
      </c>
      <c r="AM40" s="71" t="n">
        <v>0</v>
      </c>
      <c r="AN40" s="71" t="n">
        <v>0</v>
      </c>
      <c r="AO40" s="71" t="n">
        <v>0</v>
      </c>
      <c r="AP40" s="71" t="n">
        <v>0</v>
      </c>
      <c r="AQ40" s="71" t="n">
        <v>0</v>
      </c>
      <c r="AR40" s="71" t="n">
        <v>0</v>
      </c>
      <c r="AS40" s="71" t="n">
        <v>0</v>
      </c>
      <c r="AT40" s="71" t="n">
        <v>0</v>
      </c>
      <c r="AU40" s="71" t="n">
        <v>0</v>
      </c>
      <c r="AV40" s="71" t="n">
        <v>0</v>
      </c>
      <c r="AW40" s="71" t="n">
        <v>0</v>
      </c>
      <c r="AX40" s="71" t="n">
        <v>0</v>
      </c>
      <c r="AY40" s="71" t="n">
        <v>0</v>
      </c>
      <c r="AZ40" s="71" t="n">
        <v>0</v>
      </c>
      <c r="BA40" s="71" t="n">
        <v>0</v>
      </c>
      <c r="BB40" s="71" t="n">
        <v>0</v>
      </c>
      <c r="BC40" s="71" t="n">
        <v>0</v>
      </c>
      <c r="BD40" s="71" t="n">
        <v>0</v>
      </c>
      <c r="BE40" s="71" t="n">
        <v>0</v>
      </c>
      <c r="BF40" s="71" t="n">
        <v>0</v>
      </c>
      <c r="BG40" s="71" t="n">
        <v>0</v>
      </c>
      <c r="BH40" s="71" t="n">
        <v>0</v>
      </c>
      <c r="BI40" s="71" t="n">
        <v>0</v>
      </c>
      <c r="BJ40" s="71" t="n">
        <v>0</v>
      </c>
      <c r="BK40" s="71" t="n">
        <v>0</v>
      </c>
      <c r="BL40" s="71" t="n">
        <v>0</v>
      </c>
      <c r="BM40" s="71" t="n">
        <v>0</v>
      </c>
      <c r="BN40" s="71" t="n">
        <v>0</v>
      </c>
      <c r="BO40" s="71" t="n">
        <v>0</v>
      </c>
      <c r="BP40" s="71" t="n">
        <v>0</v>
      </c>
      <c r="BQ40" s="71" t="n">
        <v>0</v>
      </c>
      <c r="BR40" s="71" t="n">
        <v>0</v>
      </c>
      <c r="BS40" s="72" t="n">
        <v>0</v>
      </c>
    </row>
    <row r="41" customFormat="false" ht="18.75" hidden="false" customHeight="true" outlineLevel="0" collapsed="false">
      <c r="A41" s="69"/>
      <c r="B41" s="70" t="s">
        <v>89</v>
      </c>
      <c r="C41" s="71" t="n">
        <v>0</v>
      </c>
      <c r="D41" s="71" t="n">
        <v>0</v>
      </c>
      <c r="E41" s="71" t="n">
        <v>0</v>
      </c>
      <c r="F41" s="71" t="n">
        <v>0</v>
      </c>
      <c r="G41" s="71" t="n">
        <v>0</v>
      </c>
      <c r="H41" s="71" t="n">
        <v>0</v>
      </c>
      <c r="I41" s="71" t="n">
        <v>0</v>
      </c>
      <c r="J41" s="71" t="n">
        <v>0</v>
      </c>
      <c r="K41" s="71" t="n">
        <v>0</v>
      </c>
      <c r="L41" s="71" t="n">
        <v>0</v>
      </c>
      <c r="M41" s="71" t="n">
        <v>0</v>
      </c>
      <c r="N41" s="71" t="n">
        <v>0</v>
      </c>
      <c r="O41" s="71" t="n">
        <v>0</v>
      </c>
      <c r="P41" s="71" t="n">
        <v>0</v>
      </c>
      <c r="Q41" s="71" t="n">
        <v>0</v>
      </c>
      <c r="R41" s="71" t="n">
        <v>0</v>
      </c>
      <c r="S41" s="71" t="n">
        <v>0</v>
      </c>
      <c r="T41" s="71" t="n">
        <v>0</v>
      </c>
      <c r="U41" s="71" t="n">
        <v>0</v>
      </c>
      <c r="V41" s="71" t="n">
        <v>0</v>
      </c>
      <c r="W41" s="71" t="n">
        <v>0</v>
      </c>
      <c r="X41" s="71" t="n">
        <v>0</v>
      </c>
      <c r="Y41" s="71" t="n">
        <v>0</v>
      </c>
      <c r="Z41" s="71" t="n">
        <v>0</v>
      </c>
      <c r="AA41" s="71" t="n">
        <v>0</v>
      </c>
      <c r="AB41" s="71" t="n">
        <v>0</v>
      </c>
      <c r="AC41" s="71" t="n">
        <v>0</v>
      </c>
      <c r="AD41" s="71" t="n">
        <v>0</v>
      </c>
      <c r="AE41" s="71" t="n">
        <v>0</v>
      </c>
      <c r="AF41" s="71" t="n">
        <v>0</v>
      </c>
      <c r="AG41" s="71" t="n">
        <v>0</v>
      </c>
      <c r="AH41" s="71" t="n">
        <v>0</v>
      </c>
      <c r="AI41" s="71" t="n">
        <v>0</v>
      </c>
      <c r="AJ41" s="71" t="n">
        <v>0</v>
      </c>
      <c r="AK41" s="71" t="n">
        <v>0</v>
      </c>
      <c r="AL41" s="71" t="n">
        <v>0</v>
      </c>
      <c r="AM41" s="71" t="n">
        <v>0</v>
      </c>
      <c r="AN41" s="71" t="n">
        <v>0</v>
      </c>
      <c r="AO41" s="71" t="n">
        <v>0</v>
      </c>
      <c r="AP41" s="71" t="n">
        <v>0</v>
      </c>
      <c r="AQ41" s="71" t="n">
        <v>0</v>
      </c>
      <c r="AR41" s="71" t="n">
        <v>0</v>
      </c>
      <c r="AS41" s="71" t="n">
        <v>0</v>
      </c>
      <c r="AT41" s="71" t="n">
        <v>0</v>
      </c>
      <c r="AU41" s="71" t="n">
        <v>0</v>
      </c>
      <c r="AV41" s="71" t="n">
        <v>0</v>
      </c>
      <c r="AW41" s="71" t="n">
        <v>0</v>
      </c>
      <c r="AX41" s="71" t="n">
        <v>0</v>
      </c>
      <c r="AY41" s="71" t="n">
        <v>0</v>
      </c>
      <c r="AZ41" s="71" t="n">
        <v>0</v>
      </c>
      <c r="BA41" s="71" t="n">
        <v>0</v>
      </c>
      <c r="BB41" s="71" t="n">
        <v>0</v>
      </c>
      <c r="BC41" s="71" t="n">
        <v>0</v>
      </c>
      <c r="BD41" s="71" t="n">
        <v>0</v>
      </c>
      <c r="BE41" s="71" t="n">
        <v>0</v>
      </c>
      <c r="BF41" s="71" t="n">
        <v>0</v>
      </c>
      <c r="BG41" s="71" t="n">
        <v>0</v>
      </c>
      <c r="BH41" s="71" t="n">
        <v>0</v>
      </c>
      <c r="BI41" s="71" t="n">
        <v>0</v>
      </c>
      <c r="BJ41" s="71" t="n">
        <v>0</v>
      </c>
      <c r="BK41" s="71" t="n">
        <v>0</v>
      </c>
      <c r="BL41" s="71" t="n">
        <v>0</v>
      </c>
      <c r="BM41" s="71" t="n">
        <v>0</v>
      </c>
      <c r="BN41" s="71" t="n">
        <v>0</v>
      </c>
      <c r="BO41" s="71" t="n">
        <v>0</v>
      </c>
      <c r="BP41" s="71" t="n">
        <v>0</v>
      </c>
      <c r="BQ41" s="71" t="n">
        <v>0</v>
      </c>
      <c r="BR41" s="71" t="n">
        <v>0</v>
      </c>
      <c r="BS41" s="72" t="n">
        <v>0</v>
      </c>
    </row>
    <row r="42" customFormat="false" ht="18.75" hidden="false" customHeight="true" outlineLevel="0" collapsed="false">
      <c r="A42" s="69"/>
      <c r="B42" s="70" t="s">
        <v>90</v>
      </c>
      <c r="C42" s="71" t="n">
        <v>0</v>
      </c>
      <c r="D42" s="71" t="n">
        <v>0</v>
      </c>
      <c r="E42" s="71" t="n">
        <v>0</v>
      </c>
      <c r="F42" s="71" t="n">
        <v>0</v>
      </c>
      <c r="G42" s="71" t="n">
        <v>0</v>
      </c>
      <c r="H42" s="71" t="n">
        <v>0</v>
      </c>
      <c r="I42" s="71" t="n">
        <v>0</v>
      </c>
      <c r="J42" s="71" t="n">
        <v>0</v>
      </c>
      <c r="K42" s="71" t="n">
        <v>0</v>
      </c>
      <c r="L42" s="71" t="n">
        <v>0</v>
      </c>
      <c r="M42" s="71" t="n">
        <v>0</v>
      </c>
      <c r="N42" s="71" t="n">
        <v>0</v>
      </c>
      <c r="O42" s="71" t="n">
        <v>0</v>
      </c>
      <c r="P42" s="71" t="n">
        <v>0</v>
      </c>
      <c r="Q42" s="71" t="n">
        <v>0</v>
      </c>
      <c r="R42" s="71" t="n">
        <v>0</v>
      </c>
      <c r="S42" s="71" t="n">
        <v>0</v>
      </c>
      <c r="T42" s="71" t="n">
        <v>0</v>
      </c>
      <c r="U42" s="71" t="n">
        <v>0</v>
      </c>
      <c r="V42" s="71" t="n">
        <v>0</v>
      </c>
      <c r="W42" s="71" t="n">
        <v>0</v>
      </c>
      <c r="X42" s="71" t="n">
        <v>0</v>
      </c>
      <c r="Y42" s="71" t="n">
        <v>0</v>
      </c>
      <c r="Z42" s="71" t="n">
        <v>0</v>
      </c>
      <c r="AA42" s="71" t="n">
        <v>0</v>
      </c>
      <c r="AB42" s="71" t="n">
        <v>0</v>
      </c>
      <c r="AC42" s="71" t="n">
        <v>0</v>
      </c>
      <c r="AD42" s="71" t="n">
        <v>0</v>
      </c>
      <c r="AE42" s="71" t="n">
        <v>0</v>
      </c>
      <c r="AF42" s="71" t="n">
        <v>0</v>
      </c>
      <c r="AG42" s="71" t="n">
        <v>0</v>
      </c>
      <c r="AH42" s="71" t="n">
        <v>0</v>
      </c>
      <c r="AI42" s="71" t="n">
        <v>0</v>
      </c>
      <c r="AJ42" s="71" t="n">
        <v>0</v>
      </c>
      <c r="AK42" s="71" t="n">
        <v>0</v>
      </c>
      <c r="AL42" s="71" t="n">
        <v>0</v>
      </c>
      <c r="AM42" s="71" t="n">
        <v>0</v>
      </c>
      <c r="AN42" s="71" t="n">
        <v>0</v>
      </c>
      <c r="AO42" s="71" t="n">
        <v>0</v>
      </c>
      <c r="AP42" s="71" t="n">
        <v>0</v>
      </c>
      <c r="AQ42" s="71" t="n">
        <v>0</v>
      </c>
      <c r="AR42" s="71" t="n">
        <v>0</v>
      </c>
      <c r="AS42" s="71" t="n">
        <v>0</v>
      </c>
      <c r="AT42" s="71" t="n">
        <v>0</v>
      </c>
      <c r="AU42" s="71" t="n">
        <v>0</v>
      </c>
      <c r="AV42" s="71" t="n">
        <v>0</v>
      </c>
      <c r="AW42" s="71" t="n">
        <v>0</v>
      </c>
      <c r="AX42" s="71" t="n">
        <v>0</v>
      </c>
      <c r="AY42" s="71" t="n">
        <v>0</v>
      </c>
      <c r="AZ42" s="71" t="n">
        <v>0</v>
      </c>
      <c r="BA42" s="71" t="n">
        <v>0</v>
      </c>
      <c r="BB42" s="71" t="n">
        <v>0</v>
      </c>
      <c r="BC42" s="71" t="n">
        <v>0</v>
      </c>
      <c r="BD42" s="71" t="n">
        <v>0</v>
      </c>
      <c r="BE42" s="71" t="n">
        <v>0</v>
      </c>
      <c r="BF42" s="71" t="n">
        <v>0</v>
      </c>
      <c r="BG42" s="71" t="n">
        <v>0</v>
      </c>
      <c r="BH42" s="71" t="n">
        <v>0</v>
      </c>
      <c r="BI42" s="71" t="n">
        <v>0</v>
      </c>
      <c r="BJ42" s="71" t="n">
        <v>0</v>
      </c>
      <c r="BK42" s="71" t="n">
        <v>0</v>
      </c>
      <c r="BL42" s="71" t="n">
        <v>0</v>
      </c>
      <c r="BM42" s="71" t="n">
        <v>0</v>
      </c>
      <c r="BN42" s="71" t="n">
        <v>0</v>
      </c>
      <c r="BO42" s="71" t="n">
        <v>0</v>
      </c>
      <c r="BP42" s="71" t="n">
        <v>0</v>
      </c>
      <c r="BQ42" s="71" t="n">
        <v>0</v>
      </c>
      <c r="BR42" s="71" t="n">
        <v>0</v>
      </c>
      <c r="BS42" s="72" t="n">
        <v>0</v>
      </c>
    </row>
    <row r="43" customFormat="false" ht="18.75" hidden="false" customHeight="true" outlineLevel="0" collapsed="false">
      <c r="A43" s="73"/>
      <c r="B43" s="74" t="s">
        <v>91</v>
      </c>
      <c r="C43" s="75" t="n">
        <v>12362</v>
      </c>
      <c r="D43" s="75" t="n">
        <v>71</v>
      </c>
      <c r="E43" s="75" t="n">
        <v>1</v>
      </c>
      <c r="F43" s="75" t="n">
        <v>150</v>
      </c>
      <c r="G43" s="75" t="n">
        <v>390</v>
      </c>
      <c r="H43" s="75" t="n">
        <v>3</v>
      </c>
      <c r="I43" s="75" t="n">
        <v>171</v>
      </c>
      <c r="J43" s="75" t="n">
        <v>0</v>
      </c>
      <c r="K43" s="75" t="n">
        <v>122</v>
      </c>
      <c r="L43" s="75" t="n">
        <v>13270</v>
      </c>
      <c r="M43" s="75" t="n">
        <v>496</v>
      </c>
      <c r="N43" s="75" t="n">
        <v>816</v>
      </c>
      <c r="O43" s="75" t="n">
        <v>3709</v>
      </c>
      <c r="P43" s="75" t="n">
        <v>6</v>
      </c>
      <c r="Q43" s="75" t="n">
        <v>1</v>
      </c>
      <c r="R43" s="75" t="n">
        <v>3</v>
      </c>
      <c r="S43" s="75" t="n">
        <v>1</v>
      </c>
      <c r="T43" s="75" t="n">
        <v>891</v>
      </c>
      <c r="U43" s="75" t="n">
        <v>0</v>
      </c>
      <c r="V43" s="75" t="n">
        <v>28</v>
      </c>
      <c r="W43" s="75" t="n">
        <v>563</v>
      </c>
      <c r="X43" s="75" t="n">
        <v>133</v>
      </c>
      <c r="Y43" s="75" t="n">
        <v>217</v>
      </c>
      <c r="Z43" s="75" t="n">
        <v>45</v>
      </c>
      <c r="AA43" s="75" t="n">
        <v>3</v>
      </c>
      <c r="AB43" s="75" t="n">
        <v>12</v>
      </c>
      <c r="AC43" s="75" t="n">
        <v>176</v>
      </c>
      <c r="AD43" s="75" t="n">
        <v>2</v>
      </c>
      <c r="AE43" s="75" t="n">
        <v>0</v>
      </c>
      <c r="AF43" s="75" t="n">
        <v>0</v>
      </c>
      <c r="AG43" s="75" t="n">
        <v>74</v>
      </c>
      <c r="AH43" s="75" t="n">
        <v>271</v>
      </c>
      <c r="AI43" s="75" t="n">
        <v>80</v>
      </c>
      <c r="AJ43" s="75" t="n">
        <v>226</v>
      </c>
      <c r="AK43" s="75" t="n">
        <v>14</v>
      </c>
      <c r="AL43" s="75" t="n">
        <v>2045</v>
      </c>
      <c r="AM43" s="75" t="n">
        <v>7</v>
      </c>
      <c r="AN43" s="75" t="n">
        <v>5</v>
      </c>
      <c r="AO43" s="75" t="n">
        <v>311</v>
      </c>
      <c r="AP43" s="75" t="n">
        <v>41</v>
      </c>
      <c r="AQ43" s="75" t="n">
        <v>13</v>
      </c>
      <c r="AR43" s="75" t="n">
        <v>2215</v>
      </c>
      <c r="AS43" s="75" t="n">
        <v>11092</v>
      </c>
      <c r="AT43" s="75" t="n">
        <v>2498</v>
      </c>
      <c r="AU43" s="75" t="n">
        <v>615</v>
      </c>
      <c r="AV43" s="75" t="n">
        <v>649</v>
      </c>
      <c r="AW43" s="75" t="n">
        <v>1234</v>
      </c>
      <c r="AX43" s="75" t="n">
        <v>9853</v>
      </c>
      <c r="AY43" s="75" t="n">
        <v>309</v>
      </c>
      <c r="AZ43" s="75" t="n">
        <v>1999</v>
      </c>
      <c r="BA43" s="75" t="n">
        <v>557</v>
      </c>
      <c r="BB43" s="75" t="n">
        <v>12718</v>
      </c>
      <c r="BC43" s="75" t="n">
        <v>2202</v>
      </c>
      <c r="BD43" s="75" t="n">
        <v>508</v>
      </c>
      <c r="BE43" s="75" t="n">
        <v>816</v>
      </c>
      <c r="BF43" s="75" t="n">
        <v>1009</v>
      </c>
      <c r="BG43" s="75" t="n">
        <v>4535</v>
      </c>
      <c r="BH43" s="75" t="n">
        <v>17253</v>
      </c>
      <c r="BI43" s="75" t="n">
        <v>6298</v>
      </c>
      <c r="BJ43" s="75" t="n">
        <v>2706</v>
      </c>
      <c r="BK43" s="75" t="n">
        <v>4891</v>
      </c>
      <c r="BL43" s="75" t="n">
        <v>7597</v>
      </c>
      <c r="BM43" s="75" t="n">
        <v>1687</v>
      </c>
      <c r="BN43" s="75" t="n">
        <v>77</v>
      </c>
      <c r="BO43" s="75" t="n">
        <v>1594</v>
      </c>
      <c r="BP43" s="75" t="n">
        <v>3358</v>
      </c>
      <c r="BQ43" s="75" t="n">
        <v>17253</v>
      </c>
      <c r="BR43" s="75" t="n">
        <v>2512</v>
      </c>
      <c r="BS43" s="76" t="n">
        <v>10162</v>
      </c>
    </row>
    <row r="44" customFormat="false" ht="18.75" hidden="false" customHeight="true" outlineLevel="0" collapsed="false">
      <c r="A44" s="60"/>
      <c r="B44" s="61"/>
      <c r="C44" s="62"/>
      <c r="D44" s="62"/>
      <c r="E44" s="62"/>
      <c r="F44" s="62"/>
      <c r="G44" s="62"/>
      <c r="H44" s="62"/>
      <c r="I44" s="62"/>
      <c r="J44" s="62"/>
      <c r="K44" s="62"/>
      <c r="L44" s="62"/>
      <c r="M44" s="62"/>
      <c r="N44" s="62"/>
      <c r="O44" s="62"/>
      <c r="P44" s="77"/>
      <c r="Q44" s="62"/>
      <c r="R44" s="62"/>
      <c r="S44" s="62"/>
      <c r="T44" s="62"/>
      <c r="U44" s="62"/>
      <c r="V44" s="62"/>
      <c r="W44" s="62"/>
      <c r="X44" s="62"/>
      <c r="Y44" s="63"/>
      <c r="Z44" s="62"/>
      <c r="AA44" s="62"/>
      <c r="AB44" s="62"/>
      <c r="AC44" s="62"/>
      <c r="AD44" s="63"/>
      <c r="AE44" s="62"/>
      <c r="AF44" s="62"/>
      <c r="AG44" s="62"/>
      <c r="AH44" s="63"/>
      <c r="AI44" s="62"/>
      <c r="AJ44" s="62"/>
      <c r="AK44" s="62"/>
      <c r="AL44" s="62"/>
      <c r="AM44" s="62"/>
      <c r="AN44" s="78"/>
      <c r="AO44" s="78"/>
      <c r="AP44" s="62"/>
      <c r="AQ44" s="79"/>
      <c r="AR44" s="62"/>
      <c r="AS44" s="62"/>
      <c r="AT44" s="62"/>
      <c r="AU44" s="62"/>
      <c r="AV44" s="62"/>
      <c r="AW44" s="62"/>
      <c r="AX44" s="62"/>
      <c r="AY44" s="62"/>
      <c r="AZ44" s="62"/>
      <c r="BA44" s="62"/>
      <c r="BB44" s="62"/>
      <c r="BC44" s="62"/>
      <c r="BD44" s="62"/>
      <c r="BE44" s="62"/>
      <c r="BF44" s="64"/>
      <c r="BG44" s="64"/>
      <c r="BH44" s="64"/>
      <c r="BI44" s="64"/>
      <c r="BJ44" s="64"/>
      <c r="BK44" s="64"/>
      <c r="BL44" s="64"/>
      <c r="BM44" s="64"/>
      <c r="BN44" s="64"/>
      <c r="BO44" s="64"/>
      <c r="BP44" s="64"/>
      <c r="BQ44" s="47"/>
      <c r="BR44" s="64"/>
      <c r="BS44" s="64"/>
    </row>
    <row r="45" customFormat="false" ht="18.75" hidden="false" customHeight="true" outlineLevel="0" collapsed="false">
      <c r="A45" s="80" t="n">
        <v>3</v>
      </c>
      <c r="B45" s="81" t="s">
        <v>96</v>
      </c>
      <c r="C45" s="82"/>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3"/>
    </row>
    <row r="46" customFormat="false" ht="18.75" hidden="false" customHeight="true" outlineLevel="0" collapsed="false">
      <c r="A46" s="84"/>
      <c r="B46" s="85" t="s">
        <v>82</v>
      </c>
      <c r="C46" s="86" t="n">
        <v>5485</v>
      </c>
      <c r="D46" s="86" t="n">
        <v>0</v>
      </c>
      <c r="E46" s="86" t="n">
        <v>0</v>
      </c>
      <c r="F46" s="86" t="n">
        <v>4</v>
      </c>
      <c r="G46" s="86" t="n">
        <v>0</v>
      </c>
      <c r="H46" s="86" t="n">
        <v>7</v>
      </c>
      <c r="I46" s="86" t="n">
        <v>0</v>
      </c>
      <c r="J46" s="86" t="n">
        <v>0</v>
      </c>
      <c r="K46" s="86" t="n">
        <v>142</v>
      </c>
      <c r="L46" s="86" t="n">
        <v>5638</v>
      </c>
      <c r="M46" s="86" t="n">
        <v>38</v>
      </c>
      <c r="N46" s="86" t="n">
        <v>54</v>
      </c>
      <c r="O46" s="86" t="n">
        <v>4516</v>
      </c>
      <c r="P46" s="86" t="n">
        <v>13</v>
      </c>
      <c r="Q46" s="86" t="n">
        <v>6</v>
      </c>
      <c r="R46" s="86" t="n">
        <v>0</v>
      </c>
      <c r="S46" s="86" t="n">
        <v>30</v>
      </c>
      <c r="T46" s="86" t="n">
        <v>52</v>
      </c>
      <c r="U46" s="86" t="n">
        <v>0</v>
      </c>
      <c r="V46" s="86" t="n">
        <v>56</v>
      </c>
      <c r="W46" s="86" t="n">
        <v>65</v>
      </c>
      <c r="X46" s="86" t="n">
        <v>0</v>
      </c>
      <c r="Y46" s="86" t="n">
        <v>0</v>
      </c>
      <c r="Z46" s="86" t="n">
        <v>0</v>
      </c>
      <c r="AA46" s="86" t="n">
        <v>0</v>
      </c>
      <c r="AB46" s="86" t="n">
        <v>27</v>
      </c>
      <c r="AC46" s="86" t="n">
        <v>0</v>
      </c>
      <c r="AD46" s="86" t="n">
        <v>9</v>
      </c>
      <c r="AE46" s="86" t="n">
        <v>2</v>
      </c>
      <c r="AF46" s="86" t="n">
        <v>0</v>
      </c>
      <c r="AG46" s="86" t="n">
        <v>0</v>
      </c>
      <c r="AH46" s="86" t="n">
        <v>0</v>
      </c>
      <c r="AI46" s="86" t="n">
        <v>290</v>
      </c>
      <c r="AJ46" s="86" t="n">
        <v>73</v>
      </c>
      <c r="AK46" s="86" t="n">
        <v>0</v>
      </c>
      <c r="AL46" s="86" t="n">
        <v>353</v>
      </c>
      <c r="AM46" s="86" t="n">
        <v>6</v>
      </c>
      <c r="AN46" s="86" t="n">
        <v>1</v>
      </c>
      <c r="AO46" s="86" t="n">
        <v>36</v>
      </c>
      <c r="AP46" s="86" t="n">
        <v>36</v>
      </c>
      <c r="AQ46" s="86" t="n">
        <v>5</v>
      </c>
      <c r="AR46" s="86" t="n">
        <v>48</v>
      </c>
      <c r="AS46" s="86" t="n">
        <v>5624</v>
      </c>
      <c r="AT46" s="86" t="n">
        <v>30</v>
      </c>
      <c r="AU46" s="86" t="n">
        <v>48</v>
      </c>
      <c r="AV46" s="86" t="n">
        <v>0</v>
      </c>
      <c r="AW46" s="86" t="n">
        <v>-18</v>
      </c>
      <c r="AX46" s="86" t="n">
        <v>209</v>
      </c>
      <c r="AY46" s="86" t="n">
        <v>8</v>
      </c>
      <c r="AZ46" s="86" t="n">
        <v>0</v>
      </c>
      <c r="BA46" s="86" t="n">
        <v>3</v>
      </c>
      <c r="BB46" s="86" t="n">
        <v>220</v>
      </c>
      <c r="BC46" s="86" t="n">
        <v>234</v>
      </c>
      <c r="BD46" s="86" t="n">
        <v>110</v>
      </c>
      <c r="BE46" s="86" t="n">
        <v>54</v>
      </c>
      <c r="BF46" s="86" t="n">
        <v>21</v>
      </c>
      <c r="BG46" s="86" t="n">
        <v>419</v>
      </c>
      <c r="BH46" s="86" t="n">
        <v>639</v>
      </c>
      <c r="BI46" s="86" t="n">
        <v>249</v>
      </c>
      <c r="BJ46" s="86" t="n">
        <v>45</v>
      </c>
      <c r="BK46" s="86" t="n">
        <v>1</v>
      </c>
      <c r="BL46" s="86" t="n">
        <v>46</v>
      </c>
      <c r="BM46" s="86" t="n">
        <v>206</v>
      </c>
      <c r="BN46" s="86" t="n">
        <v>128</v>
      </c>
      <c r="BO46" s="86" t="n">
        <v>10</v>
      </c>
      <c r="BP46" s="86" t="n">
        <v>344</v>
      </c>
      <c r="BQ46" s="86" t="n">
        <v>639</v>
      </c>
      <c r="BR46" s="86" t="n">
        <v>48</v>
      </c>
      <c r="BS46" s="87" t="n">
        <v>217</v>
      </c>
    </row>
    <row r="47" customFormat="false" ht="18.75" hidden="false" customHeight="true" outlineLevel="0" collapsed="false">
      <c r="A47" s="84"/>
      <c r="B47" s="85" t="s">
        <v>83</v>
      </c>
      <c r="C47" s="86" t="n">
        <v>2661</v>
      </c>
      <c r="D47" s="86" t="n">
        <v>0</v>
      </c>
      <c r="E47" s="86" t="n">
        <v>0</v>
      </c>
      <c r="F47" s="86" t="n">
        <v>20</v>
      </c>
      <c r="G47" s="86" t="n">
        <v>1</v>
      </c>
      <c r="H47" s="86" t="n">
        <v>0</v>
      </c>
      <c r="I47" s="86" t="n">
        <v>0</v>
      </c>
      <c r="J47" s="86" t="n">
        <v>0</v>
      </c>
      <c r="K47" s="86" t="n">
        <v>5</v>
      </c>
      <c r="L47" s="86" t="n">
        <v>2687</v>
      </c>
      <c r="M47" s="86" t="n">
        <v>298</v>
      </c>
      <c r="N47" s="86" t="n">
        <v>634</v>
      </c>
      <c r="O47" s="86" t="n">
        <v>1898</v>
      </c>
      <c r="P47" s="86" t="n">
        <v>3</v>
      </c>
      <c r="Q47" s="86" t="n">
        <v>9</v>
      </c>
      <c r="R47" s="86" t="n">
        <v>0</v>
      </c>
      <c r="S47" s="86" t="n">
        <v>13</v>
      </c>
      <c r="T47" s="86" t="n">
        <v>50</v>
      </c>
      <c r="U47" s="86" t="n">
        <v>0</v>
      </c>
      <c r="V47" s="86" t="n">
        <v>20</v>
      </c>
      <c r="W47" s="86" t="n">
        <v>54</v>
      </c>
      <c r="X47" s="86" t="n">
        <v>0</v>
      </c>
      <c r="Y47" s="86" t="n">
        <v>1</v>
      </c>
      <c r="Z47" s="86" t="n">
        <v>0</v>
      </c>
      <c r="AA47" s="86" t="n">
        <v>0</v>
      </c>
      <c r="AB47" s="86" t="n">
        <v>55</v>
      </c>
      <c r="AC47" s="86" t="n">
        <v>4</v>
      </c>
      <c r="AD47" s="86" t="n">
        <v>3</v>
      </c>
      <c r="AE47" s="86" t="n">
        <v>2</v>
      </c>
      <c r="AF47" s="86" t="n">
        <v>0</v>
      </c>
      <c r="AG47" s="86" t="n">
        <v>0</v>
      </c>
      <c r="AH47" s="86" t="n">
        <v>4</v>
      </c>
      <c r="AI47" s="86" t="n">
        <v>46</v>
      </c>
      <c r="AJ47" s="86" t="n">
        <v>9</v>
      </c>
      <c r="AK47" s="86" t="n">
        <v>9</v>
      </c>
      <c r="AL47" s="86" t="n">
        <v>333</v>
      </c>
      <c r="AM47" s="86" t="n">
        <v>8</v>
      </c>
      <c r="AN47" s="86" t="n">
        <v>0</v>
      </c>
      <c r="AO47" s="86" t="n">
        <v>0</v>
      </c>
      <c r="AP47" s="86" t="n">
        <v>22</v>
      </c>
      <c r="AQ47" s="86" t="n">
        <v>35</v>
      </c>
      <c r="AR47" s="86" t="n">
        <v>242</v>
      </c>
      <c r="AS47" s="86" t="n">
        <v>2820</v>
      </c>
      <c r="AT47" s="86" t="n">
        <v>203</v>
      </c>
      <c r="AU47" s="86" t="n">
        <v>29</v>
      </c>
      <c r="AV47" s="86" t="n">
        <v>0</v>
      </c>
      <c r="AW47" s="86" t="n">
        <v>174</v>
      </c>
      <c r="AX47" s="86" t="n">
        <v>309</v>
      </c>
      <c r="AY47" s="86" t="n">
        <v>1</v>
      </c>
      <c r="AZ47" s="86" t="n">
        <v>29</v>
      </c>
      <c r="BA47" s="86" t="n">
        <v>139</v>
      </c>
      <c r="BB47" s="86" t="n">
        <v>478</v>
      </c>
      <c r="BC47" s="86" t="n">
        <v>254</v>
      </c>
      <c r="BD47" s="86" t="n">
        <v>122</v>
      </c>
      <c r="BE47" s="86" t="n">
        <v>634</v>
      </c>
      <c r="BF47" s="86" t="n">
        <v>67</v>
      </c>
      <c r="BG47" s="86" t="n">
        <v>1077</v>
      </c>
      <c r="BH47" s="86" t="n">
        <v>1555</v>
      </c>
      <c r="BI47" s="86" t="n">
        <v>278</v>
      </c>
      <c r="BJ47" s="86" t="n">
        <v>89</v>
      </c>
      <c r="BK47" s="86" t="n">
        <v>61</v>
      </c>
      <c r="BL47" s="86" t="n">
        <v>150</v>
      </c>
      <c r="BM47" s="86" t="n">
        <v>261</v>
      </c>
      <c r="BN47" s="86" t="n">
        <v>381</v>
      </c>
      <c r="BO47" s="86" t="n">
        <v>485</v>
      </c>
      <c r="BP47" s="86" t="n">
        <v>1127</v>
      </c>
      <c r="BQ47" s="86" t="n">
        <v>1555</v>
      </c>
      <c r="BR47" s="86" t="n">
        <v>128</v>
      </c>
      <c r="BS47" s="87" t="n">
        <v>310</v>
      </c>
    </row>
    <row r="48" customFormat="false" ht="18.75" hidden="false" customHeight="true" outlineLevel="0" collapsed="false">
      <c r="A48" s="84"/>
      <c r="B48" s="85" t="s">
        <v>84</v>
      </c>
      <c r="C48" s="86" t="n">
        <v>316638</v>
      </c>
      <c r="D48" s="86" t="n">
        <v>3673</v>
      </c>
      <c r="E48" s="86" t="n">
        <v>62</v>
      </c>
      <c r="F48" s="86" t="n">
        <v>2742</v>
      </c>
      <c r="G48" s="86" t="n">
        <v>1374</v>
      </c>
      <c r="H48" s="86" t="n">
        <v>40</v>
      </c>
      <c r="I48" s="86" t="n">
        <v>4335</v>
      </c>
      <c r="J48" s="86" t="n">
        <v>5</v>
      </c>
      <c r="K48" s="86" t="n">
        <v>2693</v>
      </c>
      <c r="L48" s="86" t="n">
        <v>331562</v>
      </c>
      <c r="M48" s="86" t="n">
        <v>41134</v>
      </c>
      <c r="N48" s="86" t="n">
        <v>41402</v>
      </c>
      <c r="O48" s="86" t="n">
        <v>182369</v>
      </c>
      <c r="P48" s="86" t="n">
        <v>5265</v>
      </c>
      <c r="Q48" s="86" t="n">
        <v>108</v>
      </c>
      <c r="R48" s="86" t="n">
        <v>14</v>
      </c>
      <c r="S48" s="86" t="n">
        <v>9167</v>
      </c>
      <c r="T48" s="86" t="n">
        <v>6739</v>
      </c>
      <c r="U48" s="86" t="n">
        <v>18837</v>
      </c>
      <c r="V48" s="86" t="n">
        <v>1058</v>
      </c>
      <c r="W48" s="86" t="n">
        <v>7404</v>
      </c>
      <c r="X48" s="86" t="n">
        <v>1558</v>
      </c>
      <c r="Y48" s="86" t="n">
        <v>1996</v>
      </c>
      <c r="Z48" s="86" t="n">
        <v>431</v>
      </c>
      <c r="AA48" s="86" t="n">
        <v>0</v>
      </c>
      <c r="AB48" s="86" t="n">
        <v>1016</v>
      </c>
      <c r="AC48" s="86" t="n">
        <v>1043</v>
      </c>
      <c r="AD48" s="86" t="n">
        <v>172</v>
      </c>
      <c r="AE48" s="86" t="n">
        <v>108</v>
      </c>
      <c r="AF48" s="86" t="n">
        <v>254</v>
      </c>
      <c r="AG48" s="86" t="n">
        <v>245</v>
      </c>
      <c r="AH48" s="86" t="n">
        <v>4847</v>
      </c>
      <c r="AI48" s="86" t="n">
        <v>1898</v>
      </c>
      <c r="AJ48" s="86" t="n">
        <v>5333</v>
      </c>
      <c r="AK48" s="86" t="n">
        <v>1103</v>
      </c>
      <c r="AL48" s="86" t="n">
        <v>27177</v>
      </c>
      <c r="AM48" s="86" t="n">
        <v>286</v>
      </c>
      <c r="AN48" s="86" t="n">
        <v>291</v>
      </c>
      <c r="AO48" s="86" t="n">
        <v>2107</v>
      </c>
      <c r="AP48" s="86" t="n">
        <v>314</v>
      </c>
      <c r="AQ48" s="86" t="n">
        <v>485</v>
      </c>
      <c r="AR48" s="86" t="n">
        <v>13604</v>
      </c>
      <c r="AS48" s="86" t="n">
        <v>295229</v>
      </c>
      <c r="AT48" s="86" t="n">
        <v>36601</v>
      </c>
      <c r="AU48" s="86" t="n">
        <v>10382</v>
      </c>
      <c r="AV48" s="86" t="n">
        <v>16012</v>
      </c>
      <c r="AW48" s="86" t="n">
        <v>10207</v>
      </c>
      <c r="AX48" s="86" t="n">
        <v>84543</v>
      </c>
      <c r="AY48" s="86" t="n">
        <v>4058</v>
      </c>
      <c r="AZ48" s="86" t="n">
        <v>28268</v>
      </c>
      <c r="BA48" s="86" t="n">
        <v>12179</v>
      </c>
      <c r="BB48" s="86" t="n">
        <v>129048</v>
      </c>
      <c r="BC48" s="86" t="n">
        <v>34312</v>
      </c>
      <c r="BD48" s="86" t="n">
        <v>22682</v>
      </c>
      <c r="BE48" s="86" t="n">
        <v>41402</v>
      </c>
      <c r="BF48" s="86" t="n">
        <v>19398</v>
      </c>
      <c r="BG48" s="86" t="n">
        <v>117794</v>
      </c>
      <c r="BH48" s="86" t="n">
        <v>246842</v>
      </c>
      <c r="BI48" s="86" t="n">
        <v>100504</v>
      </c>
      <c r="BJ48" s="86" t="n">
        <v>32784</v>
      </c>
      <c r="BK48" s="86" t="n">
        <v>18396</v>
      </c>
      <c r="BL48" s="86" t="n">
        <v>51180</v>
      </c>
      <c r="BM48" s="86" t="n">
        <v>39238</v>
      </c>
      <c r="BN48" s="86" t="n">
        <v>8534</v>
      </c>
      <c r="BO48" s="86" t="n">
        <v>47386</v>
      </c>
      <c r="BP48" s="86" t="n">
        <v>95158</v>
      </c>
      <c r="BQ48" s="86" t="n">
        <v>246842</v>
      </c>
      <c r="BR48" s="86" t="n">
        <v>15258</v>
      </c>
      <c r="BS48" s="87" t="n">
        <v>88601</v>
      </c>
    </row>
    <row r="49" customFormat="false" ht="18.75" hidden="false" customHeight="true" outlineLevel="0" collapsed="false">
      <c r="A49" s="84"/>
      <c r="B49" s="85" t="s">
        <v>85</v>
      </c>
      <c r="C49" s="86" t="n">
        <v>1270688</v>
      </c>
      <c r="D49" s="86" t="n">
        <v>2253</v>
      </c>
      <c r="E49" s="86" t="n">
        <v>3166</v>
      </c>
      <c r="F49" s="86" t="n">
        <v>10637</v>
      </c>
      <c r="G49" s="86" t="n">
        <v>4833</v>
      </c>
      <c r="H49" s="86" t="n">
        <v>514</v>
      </c>
      <c r="I49" s="86" t="n">
        <v>10060</v>
      </c>
      <c r="J49" s="86" t="n">
        <v>468</v>
      </c>
      <c r="K49" s="86" t="n">
        <v>13153</v>
      </c>
      <c r="L49" s="86" t="n">
        <v>1315772</v>
      </c>
      <c r="M49" s="86" t="n">
        <v>155940.8</v>
      </c>
      <c r="N49" s="86" t="n">
        <v>161685.2</v>
      </c>
      <c r="O49" s="86" t="n">
        <v>859093</v>
      </c>
      <c r="P49" s="86" t="n">
        <v>8527</v>
      </c>
      <c r="Q49" s="86" t="n">
        <v>996</v>
      </c>
      <c r="R49" s="86" t="n">
        <v>60</v>
      </c>
      <c r="S49" s="86" t="n">
        <v>14898</v>
      </c>
      <c r="T49" s="86" t="n">
        <v>23130</v>
      </c>
      <c r="U49" s="86" t="n">
        <v>6042</v>
      </c>
      <c r="V49" s="86" t="n">
        <v>3784</v>
      </c>
      <c r="W49" s="86" t="n">
        <v>25936</v>
      </c>
      <c r="X49" s="86" t="n">
        <v>12051</v>
      </c>
      <c r="Y49" s="86" t="n">
        <v>3653</v>
      </c>
      <c r="Z49" s="86" t="n">
        <v>530</v>
      </c>
      <c r="AA49" s="86" t="n">
        <v>0</v>
      </c>
      <c r="AB49" s="86" t="n">
        <v>5800</v>
      </c>
      <c r="AC49" s="86" t="n">
        <v>4722</v>
      </c>
      <c r="AD49" s="86" t="n">
        <v>1274</v>
      </c>
      <c r="AE49" s="86" t="n">
        <v>629</v>
      </c>
      <c r="AF49" s="86" t="n">
        <v>420</v>
      </c>
      <c r="AG49" s="86" t="n">
        <v>3765</v>
      </c>
      <c r="AH49" s="86" t="n">
        <v>19489</v>
      </c>
      <c r="AI49" s="86" t="n">
        <v>16814</v>
      </c>
      <c r="AJ49" s="86" t="n">
        <v>13593</v>
      </c>
      <c r="AK49" s="86" t="n">
        <v>5859</v>
      </c>
      <c r="AL49" s="86" t="n">
        <v>123273</v>
      </c>
      <c r="AM49" s="86" t="n">
        <v>1455.7</v>
      </c>
      <c r="AN49" s="86" t="n">
        <v>840</v>
      </c>
      <c r="AO49" s="86" t="n">
        <v>9593</v>
      </c>
      <c r="AP49" s="86" t="n">
        <v>2701</v>
      </c>
      <c r="AQ49" s="86" t="n">
        <v>4061</v>
      </c>
      <c r="AR49" s="86" t="n">
        <v>59524.7</v>
      </c>
      <c r="AS49" s="86" t="n">
        <v>1232513.4</v>
      </c>
      <c r="AT49" s="86" t="n">
        <v>89003</v>
      </c>
      <c r="AU49" s="86" t="n">
        <v>28877</v>
      </c>
      <c r="AV49" s="86" t="n">
        <v>30892</v>
      </c>
      <c r="AW49" s="86" t="n">
        <v>29234</v>
      </c>
      <c r="AX49" s="86" t="n">
        <v>223332</v>
      </c>
      <c r="AY49" s="86" t="n">
        <v>44343</v>
      </c>
      <c r="AZ49" s="86" t="n">
        <v>46153</v>
      </c>
      <c r="BA49" s="86" t="n">
        <v>31138</v>
      </c>
      <c r="BB49" s="86" t="n">
        <v>344966</v>
      </c>
      <c r="BC49" s="86" t="n">
        <v>166144</v>
      </c>
      <c r="BD49" s="86" t="n">
        <v>56723</v>
      </c>
      <c r="BE49" s="86" t="n">
        <v>161685.2</v>
      </c>
      <c r="BF49" s="86" t="n">
        <v>40470.8</v>
      </c>
      <c r="BG49" s="86" t="n">
        <v>425023</v>
      </c>
      <c r="BH49" s="86" t="n">
        <v>769989</v>
      </c>
      <c r="BI49" s="86" t="n">
        <v>265901</v>
      </c>
      <c r="BJ49" s="86" t="n">
        <v>149446</v>
      </c>
      <c r="BK49" s="86" t="n">
        <v>67866</v>
      </c>
      <c r="BL49" s="86" t="n">
        <v>217312</v>
      </c>
      <c r="BM49" s="86" t="n">
        <v>160681</v>
      </c>
      <c r="BN49" s="86" t="n">
        <v>23356</v>
      </c>
      <c r="BO49" s="86" t="n">
        <v>102739</v>
      </c>
      <c r="BP49" s="86" t="n">
        <v>286776</v>
      </c>
      <c r="BQ49" s="86" t="n">
        <v>769989</v>
      </c>
      <c r="BR49" s="86" t="n">
        <v>42092</v>
      </c>
      <c r="BS49" s="87" t="n">
        <v>267675</v>
      </c>
    </row>
    <row r="50" customFormat="false" ht="18.75" hidden="false" customHeight="true" outlineLevel="0" collapsed="false">
      <c r="A50" s="84"/>
      <c r="B50" s="85" t="s">
        <v>86</v>
      </c>
      <c r="C50" s="86" t="n">
        <v>12945</v>
      </c>
      <c r="D50" s="86" t="n">
        <v>981</v>
      </c>
      <c r="E50" s="86" t="n">
        <v>0</v>
      </c>
      <c r="F50" s="86" t="n">
        <v>264</v>
      </c>
      <c r="G50" s="86" t="n">
        <v>67</v>
      </c>
      <c r="H50" s="86" t="n">
        <v>0</v>
      </c>
      <c r="I50" s="86" t="n">
        <v>135</v>
      </c>
      <c r="J50" s="86" t="n">
        <v>51</v>
      </c>
      <c r="K50" s="86" t="n">
        <v>137</v>
      </c>
      <c r="L50" s="86" t="n">
        <v>14580</v>
      </c>
      <c r="M50" s="86" t="n">
        <v>1797.2</v>
      </c>
      <c r="N50" s="86" t="n">
        <v>1919.8</v>
      </c>
      <c r="O50" s="86" t="n">
        <v>4701</v>
      </c>
      <c r="P50" s="86" t="n">
        <v>111</v>
      </c>
      <c r="Q50" s="86" t="n">
        <v>12</v>
      </c>
      <c r="R50" s="86" t="n">
        <v>26</v>
      </c>
      <c r="S50" s="86" t="n">
        <v>85</v>
      </c>
      <c r="T50" s="86" t="n">
        <v>417</v>
      </c>
      <c r="U50" s="86" t="n">
        <v>20</v>
      </c>
      <c r="V50" s="86" t="n">
        <v>35</v>
      </c>
      <c r="W50" s="86" t="n">
        <v>254</v>
      </c>
      <c r="X50" s="86" t="n">
        <v>80</v>
      </c>
      <c r="Y50" s="86" t="n">
        <v>18</v>
      </c>
      <c r="Z50" s="86" t="n">
        <v>0</v>
      </c>
      <c r="AA50" s="86" t="n">
        <v>0</v>
      </c>
      <c r="AB50" s="86" t="n">
        <v>22</v>
      </c>
      <c r="AC50" s="86" t="n">
        <v>81</v>
      </c>
      <c r="AD50" s="86" t="n">
        <v>9</v>
      </c>
      <c r="AE50" s="86" t="n">
        <v>1</v>
      </c>
      <c r="AF50" s="86" t="n">
        <v>7</v>
      </c>
      <c r="AG50" s="86" t="n">
        <v>257</v>
      </c>
      <c r="AH50" s="86" t="n">
        <v>347</v>
      </c>
      <c r="AI50" s="86" t="n">
        <v>643</v>
      </c>
      <c r="AJ50" s="86" t="n">
        <v>921</v>
      </c>
      <c r="AK50" s="86" t="n">
        <v>30</v>
      </c>
      <c r="AL50" s="86" t="n">
        <v>2956</v>
      </c>
      <c r="AM50" s="86" t="n">
        <v>7.3</v>
      </c>
      <c r="AN50" s="86" t="n">
        <v>13</v>
      </c>
      <c r="AO50" s="86" t="n">
        <v>0</v>
      </c>
      <c r="AP50" s="86" t="n">
        <v>24</v>
      </c>
      <c r="AQ50" s="86" t="n">
        <v>34</v>
      </c>
      <c r="AR50" s="86" t="n">
        <v>592.3</v>
      </c>
      <c r="AS50" s="86" t="n">
        <v>11703.6</v>
      </c>
      <c r="AT50" s="86" t="n">
        <v>2999</v>
      </c>
      <c r="AU50" s="86" t="n">
        <v>1217</v>
      </c>
      <c r="AV50" s="86" t="n">
        <v>160</v>
      </c>
      <c r="AW50" s="86" t="n">
        <v>1622</v>
      </c>
      <c r="AX50" s="86" t="n">
        <v>3225</v>
      </c>
      <c r="AY50" s="86" t="n">
        <v>0</v>
      </c>
      <c r="AZ50" s="86" t="n">
        <v>602</v>
      </c>
      <c r="BA50" s="86" t="n">
        <v>772</v>
      </c>
      <c r="BB50" s="86" t="n">
        <v>4599</v>
      </c>
      <c r="BC50" s="86" t="n">
        <v>2462</v>
      </c>
      <c r="BD50" s="86" t="n">
        <v>1954</v>
      </c>
      <c r="BE50" s="86" t="n">
        <v>1919.8</v>
      </c>
      <c r="BF50" s="86" t="n">
        <v>485.2</v>
      </c>
      <c r="BG50" s="86" t="n">
        <v>6821</v>
      </c>
      <c r="BH50" s="86" t="n">
        <v>11420</v>
      </c>
      <c r="BI50" s="86" t="n">
        <v>4134</v>
      </c>
      <c r="BJ50" s="86" t="n">
        <v>61</v>
      </c>
      <c r="BK50" s="86" t="n">
        <v>1626</v>
      </c>
      <c r="BL50" s="86" t="n">
        <v>1687</v>
      </c>
      <c r="BM50" s="86" t="n">
        <v>2045</v>
      </c>
      <c r="BN50" s="86" t="n">
        <v>90</v>
      </c>
      <c r="BO50" s="86" t="n">
        <v>3464</v>
      </c>
      <c r="BP50" s="86" t="n">
        <v>5599</v>
      </c>
      <c r="BQ50" s="86" t="n">
        <v>11420</v>
      </c>
      <c r="BR50" s="86" t="n">
        <v>997</v>
      </c>
      <c r="BS50" s="87" t="n">
        <v>3225</v>
      </c>
    </row>
    <row r="51" customFormat="false" ht="18.75" hidden="false" customHeight="true" outlineLevel="0" collapsed="false">
      <c r="A51" s="84"/>
      <c r="B51" s="85" t="s">
        <v>87</v>
      </c>
      <c r="C51" s="86" t="n">
        <v>176608</v>
      </c>
      <c r="D51" s="86" t="n">
        <v>3</v>
      </c>
      <c r="E51" s="86" t="n">
        <v>123</v>
      </c>
      <c r="F51" s="86" t="n">
        <v>931</v>
      </c>
      <c r="G51" s="86" t="n">
        <v>1329</v>
      </c>
      <c r="H51" s="86" t="n">
        <v>2</v>
      </c>
      <c r="I51" s="86" t="n">
        <v>71</v>
      </c>
      <c r="J51" s="86" t="n">
        <v>13</v>
      </c>
      <c r="K51" s="86" t="n">
        <v>1267</v>
      </c>
      <c r="L51" s="86" t="n">
        <v>180347</v>
      </c>
      <c r="M51" s="86" t="n">
        <v>9544</v>
      </c>
      <c r="N51" s="86" t="n">
        <v>10534</v>
      </c>
      <c r="O51" s="86" t="n">
        <v>111298</v>
      </c>
      <c r="P51" s="86" t="n">
        <v>603</v>
      </c>
      <c r="Q51" s="86" t="n">
        <v>469</v>
      </c>
      <c r="R51" s="86" t="n">
        <v>2</v>
      </c>
      <c r="S51" s="86" t="n">
        <v>568</v>
      </c>
      <c r="T51" s="86" t="n">
        <v>3836</v>
      </c>
      <c r="U51" s="86" t="n">
        <v>20</v>
      </c>
      <c r="V51" s="86" t="n">
        <v>1331</v>
      </c>
      <c r="W51" s="86" t="n">
        <v>1751</v>
      </c>
      <c r="X51" s="86" t="n">
        <v>61</v>
      </c>
      <c r="Y51" s="86" t="n">
        <v>285</v>
      </c>
      <c r="Z51" s="86" t="n">
        <v>6</v>
      </c>
      <c r="AA51" s="86" t="n">
        <v>0</v>
      </c>
      <c r="AB51" s="86" t="n">
        <v>2868</v>
      </c>
      <c r="AC51" s="86" t="n">
        <v>1217</v>
      </c>
      <c r="AD51" s="86" t="n">
        <v>413</v>
      </c>
      <c r="AE51" s="86" t="n">
        <v>208</v>
      </c>
      <c r="AF51" s="86" t="n">
        <v>31</v>
      </c>
      <c r="AG51" s="86" t="n">
        <v>32</v>
      </c>
      <c r="AH51" s="86" t="n">
        <v>1672</v>
      </c>
      <c r="AI51" s="86" t="n">
        <v>3819</v>
      </c>
      <c r="AJ51" s="86" t="n">
        <v>1909</v>
      </c>
      <c r="AK51" s="86" t="n">
        <v>188</v>
      </c>
      <c r="AL51" s="86" t="n">
        <v>27869</v>
      </c>
      <c r="AM51" s="86" t="n">
        <v>282</v>
      </c>
      <c r="AN51" s="86" t="n">
        <v>96</v>
      </c>
      <c r="AO51" s="86" t="n">
        <v>1160</v>
      </c>
      <c r="AP51" s="86" t="n">
        <v>1169</v>
      </c>
      <c r="AQ51" s="86" t="n">
        <v>1101</v>
      </c>
      <c r="AR51" s="86" t="n">
        <v>6467</v>
      </c>
      <c r="AS51" s="86" t="n">
        <v>170731</v>
      </c>
      <c r="AT51" s="86" t="n">
        <v>10606</v>
      </c>
      <c r="AU51" s="86" t="n">
        <v>2785</v>
      </c>
      <c r="AV51" s="86" t="n">
        <v>889</v>
      </c>
      <c r="AW51" s="86" t="n">
        <v>6932</v>
      </c>
      <c r="AX51" s="86" t="n">
        <v>16021</v>
      </c>
      <c r="AY51" s="86" t="n">
        <v>733</v>
      </c>
      <c r="AZ51" s="86" t="n">
        <v>2643</v>
      </c>
      <c r="BA51" s="86" t="n">
        <v>3433</v>
      </c>
      <c r="BB51" s="86" t="n">
        <v>22830</v>
      </c>
      <c r="BC51" s="86" t="n">
        <v>20889</v>
      </c>
      <c r="BD51" s="86" t="n">
        <v>10648</v>
      </c>
      <c r="BE51" s="86" t="n">
        <v>10534</v>
      </c>
      <c r="BF51" s="86" t="n">
        <v>2503</v>
      </c>
      <c r="BG51" s="86" t="n">
        <v>44574</v>
      </c>
      <c r="BH51" s="86" t="n">
        <v>67404</v>
      </c>
      <c r="BI51" s="86" t="n">
        <v>25106</v>
      </c>
      <c r="BJ51" s="86" t="n">
        <v>11551</v>
      </c>
      <c r="BK51" s="86" t="n">
        <v>6075</v>
      </c>
      <c r="BL51" s="86" t="n">
        <v>17626</v>
      </c>
      <c r="BM51" s="86" t="n">
        <v>16618</v>
      </c>
      <c r="BN51" s="86" t="n">
        <v>2312</v>
      </c>
      <c r="BO51" s="86" t="n">
        <v>5742</v>
      </c>
      <c r="BP51" s="86" t="n">
        <v>24672</v>
      </c>
      <c r="BQ51" s="86" t="n">
        <v>67404</v>
      </c>
      <c r="BR51" s="86" t="n">
        <v>3267</v>
      </c>
      <c r="BS51" s="87" t="n">
        <v>16754</v>
      </c>
    </row>
    <row r="52" customFormat="false" ht="18.75" hidden="false" customHeight="true" outlineLevel="0" collapsed="false">
      <c r="A52" s="84"/>
      <c r="B52" s="85" t="s">
        <v>88</v>
      </c>
      <c r="C52" s="86" t="n">
        <v>3078</v>
      </c>
      <c r="D52" s="86" t="n">
        <v>9</v>
      </c>
      <c r="E52" s="86" t="n">
        <v>2</v>
      </c>
      <c r="F52" s="86" t="n">
        <v>22</v>
      </c>
      <c r="G52" s="86" t="n">
        <v>31</v>
      </c>
      <c r="H52" s="86" t="n">
        <v>0</v>
      </c>
      <c r="I52" s="86" t="n">
        <v>5</v>
      </c>
      <c r="J52" s="86" t="n">
        <v>0</v>
      </c>
      <c r="K52" s="86" t="n">
        <v>46</v>
      </c>
      <c r="L52" s="86" t="n">
        <v>3193</v>
      </c>
      <c r="M52" s="86" t="n">
        <v>453</v>
      </c>
      <c r="N52" s="86" t="n">
        <v>426</v>
      </c>
      <c r="O52" s="86" t="n">
        <v>1967</v>
      </c>
      <c r="P52" s="86" t="n">
        <v>14</v>
      </c>
      <c r="Q52" s="86" t="n">
        <v>3</v>
      </c>
      <c r="R52" s="86" t="n">
        <v>0</v>
      </c>
      <c r="S52" s="86" t="n">
        <v>37</v>
      </c>
      <c r="T52" s="86" t="n">
        <v>73</v>
      </c>
      <c r="U52" s="86" t="n">
        <v>38</v>
      </c>
      <c r="V52" s="86" t="n">
        <v>12</v>
      </c>
      <c r="W52" s="86" t="n">
        <v>142</v>
      </c>
      <c r="X52" s="86" t="n">
        <v>1</v>
      </c>
      <c r="Y52" s="86" t="n">
        <v>23</v>
      </c>
      <c r="Z52" s="86" t="n">
        <v>1</v>
      </c>
      <c r="AA52" s="86" t="n">
        <v>0</v>
      </c>
      <c r="AB52" s="86" t="n">
        <v>7</v>
      </c>
      <c r="AC52" s="86" t="n">
        <v>3</v>
      </c>
      <c r="AD52" s="86" t="n">
        <v>4</v>
      </c>
      <c r="AE52" s="86" t="n">
        <v>0</v>
      </c>
      <c r="AF52" s="86" t="n">
        <v>2</v>
      </c>
      <c r="AG52" s="86" t="n">
        <v>0</v>
      </c>
      <c r="AH52" s="86" t="n">
        <v>93</v>
      </c>
      <c r="AI52" s="86" t="n">
        <v>32</v>
      </c>
      <c r="AJ52" s="86" t="n">
        <v>60</v>
      </c>
      <c r="AK52" s="86" t="n">
        <v>0</v>
      </c>
      <c r="AL52" s="86" t="n">
        <v>243</v>
      </c>
      <c r="AM52" s="86" t="n">
        <v>4</v>
      </c>
      <c r="AN52" s="86" t="n">
        <v>1</v>
      </c>
      <c r="AO52" s="86" t="n">
        <v>3</v>
      </c>
      <c r="AP52" s="86" t="n">
        <v>5</v>
      </c>
      <c r="AQ52" s="86" t="n">
        <v>3</v>
      </c>
      <c r="AR52" s="86" t="n">
        <v>185</v>
      </c>
      <c r="AS52" s="86" t="n">
        <v>2956</v>
      </c>
      <c r="AT52" s="86" t="n">
        <v>210</v>
      </c>
      <c r="AU52" s="86" t="n">
        <v>36</v>
      </c>
      <c r="AV52" s="86" t="n">
        <v>0</v>
      </c>
      <c r="AW52" s="86" t="n">
        <v>174</v>
      </c>
      <c r="AX52" s="86" t="n">
        <v>1336</v>
      </c>
      <c r="AY52" s="86" t="n">
        <v>0</v>
      </c>
      <c r="AZ52" s="86" t="n">
        <v>93</v>
      </c>
      <c r="BA52" s="86" t="n">
        <v>202</v>
      </c>
      <c r="BB52" s="86" t="n">
        <v>1631</v>
      </c>
      <c r="BC52" s="86" t="n">
        <v>491</v>
      </c>
      <c r="BD52" s="86" t="n">
        <v>97</v>
      </c>
      <c r="BE52" s="86" t="n">
        <v>426</v>
      </c>
      <c r="BF52" s="86" t="n">
        <v>233</v>
      </c>
      <c r="BG52" s="86" t="n">
        <v>1247</v>
      </c>
      <c r="BH52" s="86" t="n">
        <v>2878</v>
      </c>
      <c r="BI52" s="86" t="n">
        <v>1097</v>
      </c>
      <c r="BJ52" s="86" t="n">
        <v>696</v>
      </c>
      <c r="BK52" s="86" t="n">
        <v>263</v>
      </c>
      <c r="BL52" s="86" t="n">
        <v>959</v>
      </c>
      <c r="BM52" s="86" t="n">
        <v>531</v>
      </c>
      <c r="BN52" s="86" t="n">
        <v>11</v>
      </c>
      <c r="BO52" s="86" t="n">
        <v>280</v>
      </c>
      <c r="BP52" s="86" t="n">
        <v>822</v>
      </c>
      <c r="BQ52" s="86" t="n">
        <v>2878</v>
      </c>
      <c r="BR52" s="86" t="n">
        <v>134</v>
      </c>
      <c r="BS52" s="87" t="n">
        <v>1336</v>
      </c>
    </row>
    <row r="53" customFormat="false" ht="18.75" hidden="false" customHeight="true" outlineLevel="0" collapsed="false">
      <c r="A53" s="84"/>
      <c r="B53" s="85" t="s">
        <v>89</v>
      </c>
      <c r="C53" s="86" t="n">
        <v>487</v>
      </c>
      <c r="D53" s="86" t="n">
        <v>0</v>
      </c>
      <c r="E53" s="86" t="n">
        <v>0</v>
      </c>
      <c r="F53" s="86" t="n">
        <v>4</v>
      </c>
      <c r="G53" s="86" t="n">
        <v>0</v>
      </c>
      <c r="H53" s="86" t="n">
        <v>0</v>
      </c>
      <c r="I53" s="86" t="n">
        <v>6</v>
      </c>
      <c r="J53" s="86" t="n">
        <v>0</v>
      </c>
      <c r="K53" s="86" t="n">
        <v>28</v>
      </c>
      <c r="L53" s="86" t="n">
        <v>525</v>
      </c>
      <c r="M53" s="86" t="n">
        <v>105</v>
      </c>
      <c r="N53" s="86" t="n">
        <v>126</v>
      </c>
      <c r="O53" s="86" t="n">
        <v>308</v>
      </c>
      <c r="P53" s="86" t="n">
        <v>0</v>
      </c>
      <c r="Q53" s="86" t="n">
        <v>0</v>
      </c>
      <c r="R53" s="86" t="n">
        <v>0</v>
      </c>
      <c r="S53" s="86" t="n">
        <v>0</v>
      </c>
      <c r="T53" s="86" t="n">
        <v>26</v>
      </c>
      <c r="U53" s="86" t="n">
        <v>0</v>
      </c>
      <c r="V53" s="86" t="n">
        <v>0</v>
      </c>
      <c r="W53" s="86" t="n">
        <v>0</v>
      </c>
      <c r="X53" s="86" t="n">
        <v>0</v>
      </c>
      <c r="Y53" s="86" t="n">
        <v>31</v>
      </c>
      <c r="Z53" s="86" t="n">
        <v>0</v>
      </c>
      <c r="AA53" s="86" t="n">
        <v>0</v>
      </c>
      <c r="AB53" s="86" t="n">
        <v>3</v>
      </c>
      <c r="AC53" s="86" t="n">
        <v>0</v>
      </c>
      <c r="AD53" s="86" t="n">
        <v>3</v>
      </c>
      <c r="AE53" s="86" t="n">
        <v>14</v>
      </c>
      <c r="AF53" s="86" t="n">
        <v>0</v>
      </c>
      <c r="AG53" s="86" t="n">
        <v>2</v>
      </c>
      <c r="AH53" s="86" t="n">
        <v>0</v>
      </c>
      <c r="AI53" s="86" t="n">
        <v>4</v>
      </c>
      <c r="AJ53" s="86" t="n">
        <v>12</v>
      </c>
      <c r="AK53" s="86" t="n">
        <v>0</v>
      </c>
      <c r="AL53" s="86" t="n">
        <v>87</v>
      </c>
      <c r="AM53" s="86" t="n">
        <v>3</v>
      </c>
      <c r="AN53" s="86" t="n">
        <v>3</v>
      </c>
      <c r="AO53" s="86" t="n">
        <v>0</v>
      </c>
      <c r="AP53" s="86" t="n">
        <v>2</v>
      </c>
      <c r="AQ53" s="86" t="n">
        <v>3</v>
      </c>
      <c r="AR53" s="86" t="n">
        <v>25</v>
      </c>
      <c r="AS53" s="86" t="n">
        <v>526</v>
      </c>
      <c r="AT53" s="86" t="n">
        <v>20</v>
      </c>
      <c r="AU53" s="86" t="n">
        <v>0</v>
      </c>
      <c r="AV53" s="86" t="n">
        <v>0</v>
      </c>
      <c r="AW53" s="86" t="n">
        <v>20</v>
      </c>
      <c r="AX53" s="86" t="n">
        <v>349</v>
      </c>
      <c r="AY53" s="86" t="n">
        <v>0</v>
      </c>
      <c r="AZ53" s="86" t="n">
        <v>0</v>
      </c>
      <c r="BA53" s="86" t="n">
        <v>0</v>
      </c>
      <c r="BB53" s="86" t="n">
        <v>349</v>
      </c>
      <c r="BC53" s="86" t="n">
        <v>141</v>
      </c>
      <c r="BD53" s="86" t="n">
        <v>103</v>
      </c>
      <c r="BE53" s="86" t="n">
        <v>126</v>
      </c>
      <c r="BF53" s="86" t="n">
        <v>0</v>
      </c>
      <c r="BG53" s="86" t="n">
        <v>370</v>
      </c>
      <c r="BH53" s="86" t="n">
        <v>719</v>
      </c>
      <c r="BI53" s="86" t="n">
        <v>-1</v>
      </c>
      <c r="BJ53" s="86" t="n">
        <v>0</v>
      </c>
      <c r="BK53" s="86" t="n">
        <v>224</v>
      </c>
      <c r="BL53" s="86" t="n">
        <v>224</v>
      </c>
      <c r="BM53" s="86" t="n">
        <v>109</v>
      </c>
      <c r="BN53" s="86" t="n">
        <v>0</v>
      </c>
      <c r="BO53" s="86" t="n">
        <v>387</v>
      </c>
      <c r="BP53" s="86" t="n">
        <v>496</v>
      </c>
      <c r="BQ53" s="86" t="n">
        <v>719</v>
      </c>
      <c r="BR53" s="86" t="n">
        <v>321</v>
      </c>
      <c r="BS53" s="87" t="n">
        <v>349</v>
      </c>
    </row>
    <row r="54" customFormat="false" ht="18.75" hidden="false" customHeight="true" outlineLevel="0" collapsed="false">
      <c r="A54" s="84"/>
      <c r="B54" s="85" t="s">
        <v>90</v>
      </c>
      <c r="C54" s="86" t="n">
        <v>929</v>
      </c>
      <c r="D54" s="86" t="n">
        <v>0</v>
      </c>
      <c r="E54" s="86" t="n">
        <v>420</v>
      </c>
      <c r="F54" s="86" t="n">
        <v>7</v>
      </c>
      <c r="G54" s="86" t="n">
        <v>9</v>
      </c>
      <c r="H54" s="86" t="n">
        <v>0</v>
      </c>
      <c r="I54" s="86" t="n">
        <v>0</v>
      </c>
      <c r="J54" s="86" t="n">
        <v>0</v>
      </c>
      <c r="K54" s="86" t="n">
        <v>2</v>
      </c>
      <c r="L54" s="86" t="n">
        <v>1367</v>
      </c>
      <c r="M54" s="86" t="n">
        <v>270</v>
      </c>
      <c r="N54" s="86" t="n">
        <v>264</v>
      </c>
      <c r="O54" s="86" t="n">
        <v>582</v>
      </c>
      <c r="P54" s="86" t="n">
        <v>1</v>
      </c>
      <c r="Q54" s="86" t="n">
        <v>1</v>
      </c>
      <c r="R54" s="86" t="n">
        <v>0</v>
      </c>
      <c r="S54" s="86" t="n">
        <v>0</v>
      </c>
      <c r="T54" s="86" t="n">
        <v>19</v>
      </c>
      <c r="U54" s="86" t="n">
        <v>0</v>
      </c>
      <c r="V54" s="86" t="n">
        <v>4</v>
      </c>
      <c r="W54" s="86" t="n">
        <v>7</v>
      </c>
      <c r="X54" s="86" t="n">
        <v>11</v>
      </c>
      <c r="Y54" s="86" t="n">
        <v>77</v>
      </c>
      <c r="Z54" s="86" t="n">
        <v>0</v>
      </c>
      <c r="AA54" s="86" t="n">
        <v>0</v>
      </c>
      <c r="AB54" s="86" t="n">
        <v>3</v>
      </c>
      <c r="AC54" s="86" t="n">
        <v>0</v>
      </c>
      <c r="AD54" s="86" t="n">
        <v>4</v>
      </c>
      <c r="AE54" s="86" t="n">
        <v>8</v>
      </c>
      <c r="AF54" s="86" t="n">
        <v>0</v>
      </c>
      <c r="AG54" s="86" t="n">
        <v>81</v>
      </c>
      <c r="AH54" s="86" t="n">
        <v>39</v>
      </c>
      <c r="AI54" s="86" t="n">
        <v>25</v>
      </c>
      <c r="AJ54" s="86" t="n">
        <v>10</v>
      </c>
      <c r="AK54" s="86" t="n">
        <v>6</v>
      </c>
      <c r="AL54" s="86" t="n">
        <v>384</v>
      </c>
      <c r="AM54" s="86" t="n">
        <v>4</v>
      </c>
      <c r="AN54" s="86" t="n">
        <v>1</v>
      </c>
      <c r="AO54" s="86" t="n">
        <v>1</v>
      </c>
      <c r="AP54" s="86" t="n">
        <v>5</v>
      </c>
      <c r="AQ54" s="86" t="n">
        <v>4</v>
      </c>
      <c r="AR54" s="86" t="n">
        <v>36</v>
      </c>
      <c r="AS54" s="86" t="n">
        <v>1313</v>
      </c>
      <c r="AT54" s="86" t="n">
        <v>48</v>
      </c>
      <c r="AU54" s="86" t="n">
        <v>9</v>
      </c>
      <c r="AV54" s="86" t="n">
        <v>0</v>
      </c>
      <c r="AW54" s="86" t="n">
        <v>39</v>
      </c>
      <c r="AX54" s="86" t="n">
        <v>206</v>
      </c>
      <c r="AY54" s="86" t="n">
        <v>0</v>
      </c>
      <c r="AZ54" s="86" t="n">
        <v>1</v>
      </c>
      <c r="BA54" s="86" t="n">
        <v>0</v>
      </c>
      <c r="BB54" s="86" t="n">
        <v>207</v>
      </c>
      <c r="BC54" s="86" t="n">
        <v>153</v>
      </c>
      <c r="BD54" s="86" t="n">
        <v>169</v>
      </c>
      <c r="BE54" s="86" t="n">
        <v>264</v>
      </c>
      <c r="BF54" s="86" t="n">
        <v>3</v>
      </c>
      <c r="BG54" s="86" t="n">
        <v>589</v>
      </c>
      <c r="BH54" s="86" t="n">
        <v>796</v>
      </c>
      <c r="BI54" s="86" t="n">
        <v>396</v>
      </c>
      <c r="BJ54" s="86" t="n">
        <v>10</v>
      </c>
      <c r="BK54" s="86" t="n">
        <v>159</v>
      </c>
      <c r="BL54" s="86" t="n">
        <v>169</v>
      </c>
      <c r="BM54" s="86" t="n">
        <v>143</v>
      </c>
      <c r="BN54" s="86" t="n">
        <v>0</v>
      </c>
      <c r="BO54" s="86" t="n">
        <v>88</v>
      </c>
      <c r="BP54" s="86" t="n">
        <v>231</v>
      </c>
      <c r="BQ54" s="86" t="n">
        <v>796</v>
      </c>
      <c r="BR54" s="86" t="n">
        <v>17</v>
      </c>
      <c r="BS54" s="87" t="n">
        <v>206</v>
      </c>
    </row>
    <row r="55" customFormat="false" ht="18.75" hidden="false" customHeight="true" outlineLevel="0" collapsed="false">
      <c r="A55" s="88"/>
      <c r="B55" s="89" t="s">
        <v>91</v>
      </c>
      <c r="C55" s="90" t="n">
        <v>13310</v>
      </c>
      <c r="D55" s="90" t="n">
        <v>1</v>
      </c>
      <c r="E55" s="90" t="n">
        <v>0</v>
      </c>
      <c r="F55" s="90" t="n">
        <v>20</v>
      </c>
      <c r="G55" s="90" t="n">
        <v>10</v>
      </c>
      <c r="H55" s="90" t="n">
        <v>1</v>
      </c>
      <c r="I55" s="90" t="n">
        <v>20</v>
      </c>
      <c r="J55" s="90" t="n">
        <v>0</v>
      </c>
      <c r="K55" s="90" t="n">
        <v>48</v>
      </c>
      <c r="L55" s="90" t="n">
        <v>13410</v>
      </c>
      <c r="M55" s="90" t="n">
        <v>1410</v>
      </c>
      <c r="N55" s="90" t="n">
        <v>1322</v>
      </c>
      <c r="O55" s="90" t="n">
        <v>8756</v>
      </c>
      <c r="P55" s="90" t="n">
        <v>77</v>
      </c>
      <c r="Q55" s="90" t="n">
        <v>25</v>
      </c>
      <c r="R55" s="90" t="n">
        <v>0</v>
      </c>
      <c r="S55" s="90" t="n">
        <v>45</v>
      </c>
      <c r="T55" s="90" t="n">
        <v>302</v>
      </c>
      <c r="U55" s="90" t="n">
        <v>0</v>
      </c>
      <c r="V55" s="90" t="n">
        <v>79</v>
      </c>
      <c r="W55" s="90" t="n">
        <v>124</v>
      </c>
      <c r="X55" s="90" t="n">
        <v>2</v>
      </c>
      <c r="Y55" s="90" t="n">
        <v>31</v>
      </c>
      <c r="Z55" s="90" t="n">
        <v>0</v>
      </c>
      <c r="AA55" s="90" t="n">
        <v>0</v>
      </c>
      <c r="AB55" s="90" t="n">
        <v>53</v>
      </c>
      <c r="AC55" s="90" t="n">
        <v>6</v>
      </c>
      <c r="AD55" s="90" t="n">
        <v>17</v>
      </c>
      <c r="AE55" s="90" t="n">
        <v>16</v>
      </c>
      <c r="AF55" s="90" t="n">
        <v>2</v>
      </c>
      <c r="AG55" s="90" t="n">
        <v>8</v>
      </c>
      <c r="AH55" s="90" t="n">
        <v>310</v>
      </c>
      <c r="AI55" s="90" t="n">
        <v>263</v>
      </c>
      <c r="AJ55" s="90" t="n">
        <v>89</v>
      </c>
      <c r="AK55" s="90" t="n">
        <v>32</v>
      </c>
      <c r="AL55" s="90" t="n">
        <v>991</v>
      </c>
      <c r="AM55" s="90" t="n">
        <v>8</v>
      </c>
      <c r="AN55" s="90" t="n">
        <v>3</v>
      </c>
      <c r="AO55" s="90" t="n">
        <v>136</v>
      </c>
      <c r="AP55" s="90" t="n">
        <v>49</v>
      </c>
      <c r="AQ55" s="90" t="n">
        <v>110</v>
      </c>
      <c r="AR55" s="90" t="n">
        <v>753</v>
      </c>
      <c r="AS55" s="90" t="n">
        <v>12287</v>
      </c>
      <c r="AT55" s="90" t="n">
        <v>1035</v>
      </c>
      <c r="AU55" s="90" t="n">
        <v>151</v>
      </c>
      <c r="AV55" s="90" t="n">
        <v>130</v>
      </c>
      <c r="AW55" s="90" t="n">
        <v>754</v>
      </c>
      <c r="AX55" s="90" t="n">
        <v>1904</v>
      </c>
      <c r="AY55" s="90" t="n">
        <v>377</v>
      </c>
      <c r="AZ55" s="90" t="n">
        <v>101</v>
      </c>
      <c r="BA55" s="90" t="n">
        <v>90</v>
      </c>
      <c r="BB55" s="90" t="n">
        <v>2472</v>
      </c>
      <c r="BC55" s="90" t="n">
        <v>1697</v>
      </c>
      <c r="BD55" s="90" t="n">
        <v>1095</v>
      </c>
      <c r="BE55" s="90" t="n">
        <v>1322</v>
      </c>
      <c r="BF55" s="90" t="n">
        <v>269</v>
      </c>
      <c r="BG55" s="90" t="n">
        <v>4383</v>
      </c>
      <c r="BH55" s="90" t="n">
        <v>6855</v>
      </c>
      <c r="BI55" s="90" t="n">
        <v>1976</v>
      </c>
      <c r="BJ55" s="90" t="n">
        <v>2528</v>
      </c>
      <c r="BK55" s="90" t="n">
        <v>485</v>
      </c>
      <c r="BL55" s="90" t="n">
        <v>3013</v>
      </c>
      <c r="BM55" s="90" t="n">
        <v>1096</v>
      </c>
      <c r="BN55" s="90" t="n">
        <v>86</v>
      </c>
      <c r="BO55" s="90" t="n">
        <v>684</v>
      </c>
      <c r="BP55" s="90" t="n">
        <v>1866</v>
      </c>
      <c r="BQ55" s="90" t="n">
        <v>6855</v>
      </c>
      <c r="BR55" s="90" t="n">
        <v>60</v>
      </c>
      <c r="BS55" s="91" t="n">
        <v>2281</v>
      </c>
    </row>
    <row r="56" customFormat="false" ht="18.75" hidden="false" customHeight="true" outlineLevel="0" collapsed="false">
      <c r="A56" s="60"/>
      <c r="B56" s="61"/>
      <c r="C56" s="62"/>
      <c r="D56" s="62"/>
      <c r="E56" s="62"/>
      <c r="F56" s="62"/>
      <c r="G56" s="62"/>
      <c r="H56" s="62"/>
      <c r="I56" s="62"/>
      <c r="J56" s="62"/>
      <c r="K56" s="62"/>
      <c r="L56" s="62"/>
      <c r="M56" s="62"/>
      <c r="N56" s="62"/>
      <c r="O56" s="62"/>
      <c r="P56" s="77"/>
      <c r="Q56" s="62"/>
      <c r="R56" s="62"/>
      <c r="S56" s="62"/>
      <c r="T56" s="62"/>
      <c r="U56" s="62"/>
      <c r="V56" s="62"/>
      <c r="W56" s="62"/>
      <c r="X56" s="62"/>
      <c r="Y56" s="63"/>
      <c r="Z56" s="62"/>
      <c r="AA56" s="62"/>
      <c r="AB56" s="62"/>
      <c r="AC56" s="62"/>
      <c r="AD56" s="63"/>
      <c r="AE56" s="62"/>
      <c r="AF56" s="62"/>
      <c r="AG56" s="62"/>
      <c r="AH56" s="63"/>
      <c r="AI56" s="62"/>
      <c r="AJ56" s="62"/>
      <c r="AK56" s="62"/>
      <c r="AL56" s="62"/>
      <c r="AM56" s="62"/>
      <c r="AN56" s="78"/>
      <c r="AO56" s="78"/>
      <c r="AP56" s="62"/>
      <c r="AQ56" s="62"/>
      <c r="AR56" s="62"/>
      <c r="AS56" s="62"/>
      <c r="AT56" s="62"/>
      <c r="AU56" s="62"/>
      <c r="AV56" s="62"/>
      <c r="AW56" s="62"/>
      <c r="AX56" s="62"/>
      <c r="AY56" s="62"/>
      <c r="AZ56" s="62"/>
      <c r="BA56" s="62"/>
      <c r="BB56" s="62"/>
      <c r="BC56" s="62"/>
      <c r="BD56" s="62"/>
      <c r="BE56" s="62"/>
      <c r="BF56" s="64"/>
      <c r="BG56" s="64"/>
      <c r="BH56" s="64"/>
      <c r="BI56" s="64"/>
      <c r="BJ56" s="64"/>
      <c r="BK56" s="64"/>
      <c r="BL56" s="64"/>
      <c r="BM56" s="64"/>
      <c r="BN56" s="64"/>
      <c r="BO56" s="64"/>
      <c r="BP56" s="64"/>
      <c r="BQ56" s="47"/>
      <c r="BR56" s="64"/>
      <c r="BS56" s="64"/>
    </row>
    <row r="57" customFormat="false" ht="18.75" hidden="false" customHeight="true" outlineLevel="0" collapsed="false">
      <c r="A57" s="92" t="n">
        <v>4</v>
      </c>
      <c r="B57" s="93" t="s">
        <v>97</v>
      </c>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94"/>
      <c r="AF57" s="94"/>
      <c r="AG57" s="94"/>
      <c r="AH57" s="94"/>
      <c r="AI57" s="94"/>
      <c r="AJ57" s="94"/>
      <c r="AK57" s="94"/>
      <c r="AL57" s="94"/>
      <c r="AM57" s="94"/>
      <c r="AN57" s="94"/>
      <c r="AO57" s="94"/>
      <c r="AP57" s="94"/>
      <c r="AQ57" s="94"/>
      <c r="AR57" s="94"/>
      <c r="AS57" s="94"/>
      <c r="AT57" s="94"/>
      <c r="AU57" s="94"/>
      <c r="AV57" s="94"/>
      <c r="AW57" s="94"/>
      <c r="AX57" s="94"/>
      <c r="AY57" s="94"/>
      <c r="AZ57" s="94"/>
      <c r="BA57" s="94"/>
      <c r="BB57" s="94"/>
      <c r="BC57" s="94"/>
      <c r="BD57" s="94"/>
      <c r="BE57" s="94"/>
      <c r="BF57" s="94"/>
      <c r="BG57" s="94"/>
      <c r="BH57" s="94"/>
      <c r="BI57" s="94"/>
      <c r="BJ57" s="94"/>
      <c r="BK57" s="94"/>
      <c r="BL57" s="94"/>
      <c r="BM57" s="94"/>
      <c r="BN57" s="94"/>
      <c r="BO57" s="94"/>
      <c r="BP57" s="94"/>
      <c r="BQ57" s="94"/>
      <c r="BR57" s="94"/>
      <c r="BS57" s="95"/>
    </row>
    <row r="58" customFormat="false" ht="18.75" hidden="false" customHeight="true" outlineLevel="0" collapsed="false">
      <c r="A58" s="96"/>
      <c r="B58" s="97" t="s">
        <v>82</v>
      </c>
      <c r="C58" s="98" t="n">
        <v>0</v>
      </c>
      <c r="D58" s="98" t="n">
        <v>0</v>
      </c>
      <c r="E58" s="98" t="n">
        <v>0</v>
      </c>
      <c r="F58" s="98" t="n">
        <v>0</v>
      </c>
      <c r="G58" s="98" t="n">
        <v>0</v>
      </c>
      <c r="H58" s="98" t="n">
        <v>0</v>
      </c>
      <c r="I58" s="98" t="n">
        <v>0</v>
      </c>
      <c r="J58" s="98" t="n">
        <v>0</v>
      </c>
      <c r="K58" s="98" t="n">
        <v>0</v>
      </c>
      <c r="L58" s="98" t="n">
        <v>0</v>
      </c>
      <c r="M58" s="98" t="n">
        <v>0</v>
      </c>
      <c r="N58" s="98" t="n">
        <v>0</v>
      </c>
      <c r="O58" s="98" t="n">
        <v>0</v>
      </c>
      <c r="P58" s="98" t="n">
        <v>0</v>
      </c>
      <c r="Q58" s="98" t="n">
        <v>0</v>
      </c>
      <c r="R58" s="98" t="n">
        <v>0</v>
      </c>
      <c r="S58" s="98" t="n">
        <v>0</v>
      </c>
      <c r="T58" s="98" t="n">
        <v>0</v>
      </c>
      <c r="U58" s="98" t="n">
        <v>0</v>
      </c>
      <c r="V58" s="98" t="n">
        <v>0</v>
      </c>
      <c r="W58" s="98" t="n">
        <v>0</v>
      </c>
      <c r="X58" s="98" t="n">
        <v>0</v>
      </c>
      <c r="Y58" s="98" t="n">
        <v>0</v>
      </c>
      <c r="Z58" s="98" t="n">
        <v>0</v>
      </c>
      <c r="AA58" s="98" t="n">
        <v>0</v>
      </c>
      <c r="AB58" s="98" t="n">
        <v>0</v>
      </c>
      <c r="AC58" s="98" t="n">
        <v>0</v>
      </c>
      <c r="AD58" s="98" t="n">
        <v>0</v>
      </c>
      <c r="AE58" s="98" t="n">
        <v>0</v>
      </c>
      <c r="AF58" s="98" t="n">
        <v>0</v>
      </c>
      <c r="AG58" s="98" t="n">
        <v>0</v>
      </c>
      <c r="AH58" s="98" t="n">
        <v>0</v>
      </c>
      <c r="AI58" s="98" t="n">
        <v>0</v>
      </c>
      <c r="AJ58" s="98" t="n">
        <v>0</v>
      </c>
      <c r="AK58" s="98" t="n">
        <v>0</v>
      </c>
      <c r="AL58" s="98" t="n">
        <v>0</v>
      </c>
      <c r="AM58" s="98" t="n">
        <v>0</v>
      </c>
      <c r="AN58" s="98" t="n">
        <v>0</v>
      </c>
      <c r="AO58" s="98" t="n">
        <v>0</v>
      </c>
      <c r="AP58" s="98" t="n">
        <v>0</v>
      </c>
      <c r="AQ58" s="98" t="n">
        <v>0</v>
      </c>
      <c r="AR58" s="98" t="n">
        <v>0</v>
      </c>
      <c r="AS58" s="98" t="n">
        <v>0</v>
      </c>
      <c r="AT58" s="98" t="n">
        <v>0</v>
      </c>
      <c r="AU58" s="98" t="n">
        <v>0</v>
      </c>
      <c r="AV58" s="98" t="n">
        <v>0</v>
      </c>
      <c r="AW58" s="98" t="n">
        <v>0</v>
      </c>
      <c r="AX58" s="98" t="n">
        <v>0</v>
      </c>
      <c r="AY58" s="98" t="n">
        <v>0</v>
      </c>
      <c r="AZ58" s="98" t="n">
        <v>0</v>
      </c>
      <c r="BA58" s="98" t="n">
        <v>0</v>
      </c>
      <c r="BB58" s="98" t="n">
        <v>0</v>
      </c>
      <c r="BC58" s="98" t="n">
        <v>0</v>
      </c>
      <c r="BD58" s="98" t="n">
        <v>0</v>
      </c>
      <c r="BE58" s="98" t="n">
        <v>0</v>
      </c>
      <c r="BF58" s="98" t="n">
        <v>0</v>
      </c>
      <c r="BG58" s="98" t="n">
        <v>0</v>
      </c>
      <c r="BH58" s="98" t="n">
        <v>0</v>
      </c>
      <c r="BI58" s="98" t="n">
        <v>0</v>
      </c>
      <c r="BJ58" s="98" t="n">
        <v>0</v>
      </c>
      <c r="BK58" s="98" t="n">
        <v>0</v>
      </c>
      <c r="BL58" s="98" t="n">
        <v>0</v>
      </c>
      <c r="BM58" s="98" t="n">
        <v>0</v>
      </c>
      <c r="BN58" s="98" t="n">
        <v>0</v>
      </c>
      <c r="BO58" s="98" t="n">
        <v>0</v>
      </c>
      <c r="BP58" s="98" t="n">
        <v>0</v>
      </c>
      <c r="BQ58" s="98" t="n">
        <v>0</v>
      </c>
      <c r="BR58" s="98" t="n">
        <v>0</v>
      </c>
      <c r="BS58" s="99" t="n">
        <v>0</v>
      </c>
    </row>
    <row r="59" customFormat="false" ht="18.75" hidden="false" customHeight="true" outlineLevel="0" collapsed="false">
      <c r="A59" s="96"/>
      <c r="B59" s="97" t="s">
        <v>83</v>
      </c>
      <c r="C59" s="98" t="n">
        <v>157</v>
      </c>
      <c r="D59" s="98" t="n">
        <v>0</v>
      </c>
      <c r="E59" s="98" t="n">
        <v>0</v>
      </c>
      <c r="F59" s="98" t="n">
        <v>10</v>
      </c>
      <c r="G59" s="98" t="n">
        <v>6</v>
      </c>
      <c r="H59" s="98" t="n">
        <v>0</v>
      </c>
      <c r="I59" s="98" t="n">
        <v>0</v>
      </c>
      <c r="J59" s="98" t="n">
        <v>0</v>
      </c>
      <c r="K59" s="98" t="n">
        <v>0</v>
      </c>
      <c r="L59" s="98" t="n">
        <v>173</v>
      </c>
      <c r="M59" s="98" t="n">
        <v>1</v>
      </c>
      <c r="N59" s="98" t="n">
        <v>2</v>
      </c>
      <c r="O59" s="98" t="n">
        <v>97</v>
      </c>
      <c r="P59" s="98" t="n">
        <v>0</v>
      </c>
      <c r="Q59" s="98" t="n">
        <v>0</v>
      </c>
      <c r="R59" s="98" t="n">
        <v>0</v>
      </c>
      <c r="S59" s="98" t="n">
        <v>0</v>
      </c>
      <c r="T59" s="98" t="n">
        <v>5</v>
      </c>
      <c r="U59" s="98" t="n">
        <v>0</v>
      </c>
      <c r="V59" s="98" t="n">
        <v>0</v>
      </c>
      <c r="W59" s="98" t="n">
        <v>0</v>
      </c>
      <c r="X59" s="98" t="n">
        <v>0</v>
      </c>
      <c r="Y59" s="98" t="n">
        <v>0</v>
      </c>
      <c r="Z59" s="98" t="n">
        <v>0</v>
      </c>
      <c r="AA59" s="98" t="n">
        <v>0</v>
      </c>
      <c r="AB59" s="98" t="n">
        <v>0</v>
      </c>
      <c r="AC59" s="98" t="n">
        <v>0</v>
      </c>
      <c r="AD59" s="98" t="n">
        <v>0</v>
      </c>
      <c r="AE59" s="98" t="n">
        <v>0</v>
      </c>
      <c r="AF59" s="98" t="n">
        <v>0</v>
      </c>
      <c r="AG59" s="98" t="n">
        <v>0</v>
      </c>
      <c r="AH59" s="98" t="n">
        <v>0</v>
      </c>
      <c r="AI59" s="98" t="n">
        <v>0</v>
      </c>
      <c r="AJ59" s="98" t="n">
        <v>14</v>
      </c>
      <c r="AK59" s="98" t="n">
        <v>0</v>
      </c>
      <c r="AL59" s="98" t="n">
        <v>21</v>
      </c>
      <c r="AM59" s="98" t="n">
        <v>0</v>
      </c>
      <c r="AN59" s="98" t="n">
        <v>0</v>
      </c>
      <c r="AO59" s="98" t="n">
        <v>0</v>
      </c>
      <c r="AP59" s="98" t="n">
        <v>0</v>
      </c>
      <c r="AQ59" s="98" t="n">
        <v>0</v>
      </c>
      <c r="AR59" s="98" t="n">
        <v>5</v>
      </c>
      <c r="AS59" s="98" t="n">
        <v>142</v>
      </c>
      <c r="AT59" s="98" t="n">
        <v>32</v>
      </c>
      <c r="AU59" s="98" t="n">
        <v>-2</v>
      </c>
      <c r="AV59" s="98" t="n">
        <v>0</v>
      </c>
      <c r="AW59" s="98" t="n">
        <v>34</v>
      </c>
      <c r="AX59" s="98" t="n">
        <v>59</v>
      </c>
      <c r="AY59" s="98" t="n">
        <v>0</v>
      </c>
      <c r="AZ59" s="98" t="n">
        <v>81</v>
      </c>
      <c r="BA59" s="98" t="n">
        <v>0</v>
      </c>
      <c r="BB59" s="98" t="n">
        <v>140</v>
      </c>
      <c r="BC59" s="98" t="n">
        <v>20</v>
      </c>
      <c r="BD59" s="98" t="n">
        <v>91</v>
      </c>
      <c r="BE59" s="98" t="n">
        <v>2</v>
      </c>
      <c r="BF59" s="98" t="n">
        <v>0</v>
      </c>
      <c r="BG59" s="98" t="n">
        <v>113</v>
      </c>
      <c r="BH59" s="98" t="n">
        <v>253</v>
      </c>
      <c r="BI59" s="98" t="n">
        <v>203</v>
      </c>
      <c r="BJ59" s="98" t="n">
        <v>0</v>
      </c>
      <c r="BK59" s="98" t="n">
        <v>15</v>
      </c>
      <c r="BL59" s="98" t="n">
        <v>15</v>
      </c>
      <c r="BM59" s="98" t="n">
        <v>27</v>
      </c>
      <c r="BN59" s="98" t="n">
        <v>5</v>
      </c>
      <c r="BO59" s="98" t="n">
        <v>3</v>
      </c>
      <c r="BP59" s="98" t="n">
        <v>35</v>
      </c>
      <c r="BQ59" s="98" t="n">
        <v>253</v>
      </c>
      <c r="BR59" s="98" t="n">
        <v>2</v>
      </c>
      <c r="BS59" s="99" t="n">
        <v>59</v>
      </c>
    </row>
    <row r="60" customFormat="false" ht="18.75" hidden="false" customHeight="true" outlineLevel="0" collapsed="false">
      <c r="A60" s="96"/>
      <c r="B60" s="97" t="s">
        <v>84</v>
      </c>
      <c r="C60" s="98" t="n">
        <v>6613</v>
      </c>
      <c r="D60" s="98" t="n">
        <v>0</v>
      </c>
      <c r="E60" s="98" t="n">
        <v>0</v>
      </c>
      <c r="F60" s="98" t="n">
        <v>64</v>
      </c>
      <c r="G60" s="98" t="n">
        <v>1</v>
      </c>
      <c r="H60" s="98" t="n">
        <v>0</v>
      </c>
      <c r="I60" s="98" t="n">
        <v>0</v>
      </c>
      <c r="J60" s="98" t="n">
        <v>0</v>
      </c>
      <c r="K60" s="98" t="n">
        <v>29</v>
      </c>
      <c r="L60" s="98" t="n">
        <v>6707</v>
      </c>
      <c r="M60" s="98" t="n">
        <v>132</v>
      </c>
      <c r="N60" s="98" t="n">
        <v>145</v>
      </c>
      <c r="O60" s="98" t="n">
        <v>4057</v>
      </c>
      <c r="P60" s="98" t="n">
        <v>3</v>
      </c>
      <c r="Q60" s="98" t="n">
        <v>2</v>
      </c>
      <c r="R60" s="98" t="n">
        <v>0</v>
      </c>
      <c r="S60" s="98" t="n">
        <v>0</v>
      </c>
      <c r="T60" s="98" t="n">
        <v>180</v>
      </c>
      <c r="U60" s="98" t="n">
        <v>0</v>
      </c>
      <c r="V60" s="98" t="n">
        <v>16</v>
      </c>
      <c r="W60" s="98" t="n">
        <v>111</v>
      </c>
      <c r="X60" s="98" t="n">
        <v>27</v>
      </c>
      <c r="Y60" s="98" t="n">
        <v>36</v>
      </c>
      <c r="Z60" s="98" t="n">
        <v>0</v>
      </c>
      <c r="AA60" s="98" t="n">
        <v>0</v>
      </c>
      <c r="AB60" s="98" t="n">
        <v>8</v>
      </c>
      <c r="AC60" s="98" t="n">
        <v>1</v>
      </c>
      <c r="AD60" s="98" t="n">
        <v>2</v>
      </c>
      <c r="AE60" s="98" t="n">
        <v>1</v>
      </c>
      <c r="AF60" s="98" t="n">
        <v>0</v>
      </c>
      <c r="AG60" s="98" t="n">
        <v>0</v>
      </c>
      <c r="AH60" s="98" t="n">
        <v>0</v>
      </c>
      <c r="AI60" s="98" t="n">
        <v>19</v>
      </c>
      <c r="AJ60" s="98" t="n">
        <v>60</v>
      </c>
      <c r="AK60" s="98" t="n">
        <v>28</v>
      </c>
      <c r="AL60" s="98" t="n">
        <v>121</v>
      </c>
      <c r="AM60" s="98" t="n">
        <v>3</v>
      </c>
      <c r="AN60" s="98" t="n">
        <v>4</v>
      </c>
      <c r="AO60" s="98" t="n">
        <v>36</v>
      </c>
      <c r="AP60" s="98" t="n">
        <v>4</v>
      </c>
      <c r="AQ60" s="98" t="n">
        <v>3</v>
      </c>
      <c r="AR60" s="98" t="n">
        <v>313</v>
      </c>
      <c r="AS60" s="98" t="n">
        <v>5035</v>
      </c>
      <c r="AT60" s="98" t="n">
        <v>1685</v>
      </c>
      <c r="AU60" s="98" t="n">
        <v>485</v>
      </c>
      <c r="AV60" s="98" t="n">
        <v>1016</v>
      </c>
      <c r="AW60" s="98" t="n">
        <v>184</v>
      </c>
      <c r="AX60" s="98" t="n">
        <v>2612</v>
      </c>
      <c r="AY60" s="98" t="n">
        <v>0</v>
      </c>
      <c r="AZ60" s="98" t="n">
        <v>0</v>
      </c>
      <c r="BA60" s="98" t="n">
        <v>13</v>
      </c>
      <c r="BB60" s="98" t="n">
        <v>2625</v>
      </c>
      <c r="BC60" s="98" t="n">
        <v>585</v>
      </c>
      <c r="BD60" s="98" t="n">
        <v>50</v>
      </c>
      <c r="BE60" s="98" t="n">
        <v>145</v>
      </c>
      <c r="BF60" s="98" t="n">
        <v>196</v>
      </c>
      <c r="BG60" s="98" t="n">
        <v>976</v>
      </c>
      <c r="BH60" s="98" t="n">
        <v>3601</v>
      </c>
      <c r="BI60" s="98" t="n">
        <v>1788</v>
      </c>
      <c r="BJ60" s="98" t="n">
        <v>722</v>
      </c>
      <c r="BK60" s="98" t="n">
        <v>578</v>
      </c>
      <c r="BL60" s="98" t="n">
        <v>1300</v>
      </c>
      <c r="BM60" s="98" t="n">
        <v>425</v>
      </c>
      <c r="BN60" s="98" t="n">
        <v>1</v>
      </c>
      <c r="BO60" s="98" t="n">
        <v>87</v>
      </c>
      <c r="BP60" s="98" t="n">
        <v>513</v>
      </c>
      <c r="BQ60" s="98" t="n">
        <v>3601</v>
      </c>
      <c r="BR60" s="98" t="n">
        <v>230</v>
      </c>
      <c r="BS60" s="99" t="n">
        <v>2612</v>
      </c>
    </row>
    <row r="61" customFormat="false" ht="18.75" hidden="false" customHeight="true" outlineLevel="0" collapsed="false">
      <c r="A61" s="96"/>
      <c r="B61" s="97" t="s">
        <v>85</v>
      </c>
      <c r="C61" s="98" t="n">
        <v>3229</v>
      </c>
      <c r="D61" s="98" t="n">
        <v>0</v>
      </c>
      <c r="E61" s="98" t="n">
        <v>32</v>
      </c>
      <c r="F61" s="98" t="n">
        <v>74</v>
      </c>
      <c r="G61" s="98" t="n">
        <v>1</v>
      </c>
      <c r="H61" s="98" t="n">
        <v>0</v>
      </c>
      <c r="I61" s="98" t="n">
        <v>2</v>
      </c>
      <c r="J61" s="98" t="n">
        <v>0</v>
      </c>
      <c r="K61" s="98" t="n">
        <v>90</v>
      </c>
      <c r="L61" s="98" t="n">
        <v>3428</v>
      </c>
      <c r="M61" s="98" t="n">
        <v>72</v>
      </c>
      <c r="N61" s="98" t="n">
        <v>87</v>
      </c>
      <c r="O61" s="98" t="n">
        <v>1066</v>
      </c>
      <c r="P61" s="98" t="n">
        <v>4</v>
      </c>
      <c r="Q61" s="98" t="n">
        <v>3</v>
      </c>
      <c r="R61" s="98" t="n">
        <v>0</v>
      </c>
      <c r="S61" s="98" t="n">
        <v>0</v>
      </c>
      <c r="T61" s="98" t="n">
        <v>168</v>
      </c>
      <c r="U61" s="98" t="n">
        <v>0</v>
      </c>
      <c r="V61" s="98" t="n">
        <v>14</v>
      </c>
      <c r="W61" s="98" t="n">
        <v>273</v>
      </c>
      <c r="X61" s="98" t="n">
        <v>7</v>
      </c>
      <c r="Y61" s="98" t="n">
        <v>26</v>
      </c>
      <c r="Z61" s="98" t="n">
        <v>2</v>
      </c>
      <c r="AA61" s="98" t="n">
        <v>0</v>
      </c>
      <c r="AB61" s="98" t="n">
        <v>19</v>
      </c>
      <c r="AC61" s="98" t="n">
        <v>30</v>
      </c>
      <c r="AD61" s="98" t="n">
        <v>3</v>
      </c>
      <c r="AE61" s="98" t="n">
        <v>2</v>
      </c>
      <c r="AF61" s="98" t="n">
        <v>2</v>
      </c>
      <c r="AG61" s="98" t="n">
        <v>2</v>
      </c>
      <c r="AH61" s="98" t="n">
        <v>11</v>
      </c>
      <c r="AI61" s="98" t="n">
        <v>56</v>
      </c>
      <c r="AJ61" s="98" t="n">
        <v>159</v>
      </c>
      <c r="AK61" s="98" t="n">
        <v>0</v>
      </c>
      <c r="AL61" s="98" t="n">
        <v>353</v>
      </c>
      <c r="AM61" s="98" t="n">
        <v>5</v>
      </c>
      <c r="AN61" s="98" t="n">
        <v>5</v>
      </c>
      <c r="AO61" s="98" t="n">
        <v>25</v>
      </c>
      <c r="AP61" s="98" t="n">
        <v>12</v>
      </c>
      <c r="AQ61" s="98" t="n">
        <v>13</v>
      </c>
      <c r="AR61" s="98" t="n">
        <v>236</v>
      </c>
      <c r="AS61" s="98" t="n">
        <v>2496</v>
      </c>
      <c r="AT61" s="98" t="n">
        <v>947</v>
      </c>
      <c r="AU61" s="98" t="n">
        <v>136</v>
      </c>
      <c r="AV61" s="98" t="n">
        <v>364</v>
      </c>
      <c r="AW61" s="98" t="n">
        <v>447</v>
      </c>
      <c r="AX61" s="98" t="n">
        <v>4193</v>
      </c>
      <c r="AY61" s="98" t="n">
        <v>125</v>
      </c>
      <c r="AZ61" s="98" t="n">
        <v>39</v>
      </c>
      <c r="BA61" s="98" t="n">
        <v>202</v>
      </c>
      <c r="BB61" s="98" t="n">
        <v>4559</v>
      </c>
      <c r="BC61" s="98" t="n">
        <v>478</v>
      </c>
      <c r="BD61" s="98" t="n">
        <v>438</v>
      </c>
      <c r="BE61" s="98" t="n">
        <v>87</v>
      </c>
      <c r="BF61" s="98" t="n">
        <v>243</v>
      </c>
      <c r="BG61" s="98" t="n">
        <v>1246</v>
      </c>
      <c r="BH61" s="98" t="n">
        <v>5805</v>
      </c>
      <c r="BI61" s="98" t="n">
        <v>998</v>
      </c>
      <c r="BJ61" s="98" t="n">
        <v>3131</v>
      </c>
      <c r="BK61" s="98" t="n">
        <v>717</v>
      </c>
      <c r="BL61" s="98" t="n">
        <v>3848</v>
      </c>
      <c r="BM61" s="98" t="n">
        <v>663</v>
      </c>
      <c r="BN61" s="98" t="n">
        <v>6</v>
      </c>
      <c r="BO61" s="98" t="n">
        <v>290</v>
      </c>
      <c r="BP61" s="98" t="n">
        <v>959</v>
      </c>
      <c r="BQ61" s="98" t="n">
        <v>5805</v>
      </c>
      <c r="BR61" s="98" t="n">
        <v>626</v>
      </c>
      <c r="BS61" s="99" t="n">
        <v>4318</v>
      </c>
    </row>
    <row r="62" customFormat="false" ht="18.75" hidden="false" customHeight="true" outlineLevel="0" collapsed="false">
      <c r="A62" s="96"/>
      <c r="B62" s="97" t="s">
        <v>86</v>
      </c>
      <c r="C62" s="97" t="n">
        <v>59448.484</v>
      </c>
      <c r="D62" s="97" t="n">
        <v>303</v>
      </c>
      <c r="E62" s="97" t="n">
        <v>149</v>
      </c>
      <c r="F62" s="97" t="n">
        <v>3379.333</v>
      </c>
      <c r="G62" s="97" t="n">
        <v>233</v>
      </c>
      <c r="H62" s="97" t="n">
        <v>56</v>
      </c>
      <c r="I62" s="97" t="n">
        <v>180</v>
      </c>
      <c r="J62" s="97" t="n">
        <v>0</v>
      </c>
      <c r="K62" s="97" t="n">
        <v>835.689</v>
      </c>
      <c r="L62" s="97" t="n">
        <v>64584.506</v>
      </c>
      <c r="M62" s="97" t="n">
        <v>3694.005</v>
      </c>
      <c r="N62" s="97" t="n">
        <v>6547.114</v>
      </c>
      <c r="O62" s="97" t="n">
        <v>31210.001</v>
      </c>
      <c r="P62" s="97" t="n">
        <v>3.403</v>
      </c>
      <c r="Q62" s="97" t="n">
        <v>3</v>
      </c>
      <c r="R62" s="97" t="n">
        <v>1</v>
      </c>
      <c r="S62" s="97" t="n">
        <v>0</v>
      </c>
      <c r="T62" s="97" t="n">
        <v>5045.722</v>
      </c>
      <c r="U62" s="97" t="n">
        <v>0</v>
      </c>
      <c r="V62" s="97" t="n">
        <v>45.211</v>
      </c>
      <c r="W62" s="97" t="n">
        <v>4281.813</v>
      </c>
      <c r="X62" s="97" t="n">
        <v>11388</v>
      </c>
      <c r="Y62" s="97" t="n">
        <v>1283.998</v>
      </c>
      <c r="Z62" s="97" t="n">
        <v>712</v>
      </c>
      <c r="AA62" s="97" t="n">
        <v>0</v>
      </c>
      <c r="AB62" s="97" t="n">
        <v>8</v>
      </c>
      <c r="AC62" s="97" t="n">
        <v>156.96</v>
      </c>
      <c r="AD62" s="97" t="n">
        <v>2</v>
      </c>
      <c r="AE62" s="97" t="n">
        <v>0</v>
      </c>
      <c r="AF62" s="97" t="n">
        <v>1</v>
      </c>
      <c r="AG62" s="97" t="n">
        <v>2</v>
      </c>
      <c r="AH62" s="97" t="n">
        <v>0</v>
      </c>
      <c r="AI62" s="97" t="n">
        <v>505.13</v>
      </c>
      <c r="AJ62" s="97" t="n">
        <v>8841.109</v>
      </c>
      <c r="AK62" s="97" t="n">
        <v>0</v>
      </c>
      <c r="AL62" s="97" t="n">
        <v>14757.684</v>
      </c>
      <c r="AM62" s="97" t="n">
        <v>5</v>
      </c>
      <c r="AN62" s="97" t="n">
        <v>225</v>
      </c>
      <c r="AO62" s="97" t="n">
        <v>35.672</v>
      </c>
      <c r="AP62" s="97" t="n">
        <v>14.501</v>
      </c>
      <c r="AQ62" s="97" t="n">
        <v>16.297</v>
      </c>
      <c r="AR62" s="97" t="n">
        <v>2966.424</v>
      </c>
      <c r="AS62" s="97" t="n">
        <v>81510.925</v>
      </c>
      <c r="AT62" s="97" t="n">
        <v>-14073.31</v>
      </c>
      <c r="AU62" s="97" t="n">
        <v>-4188</v>
      </c>
      <c r="AV62" s="97" t="n">
        <v>0</v>
      </c>
      <c r="AW62" s="97" t="n">
        <v>-9885.31</v>
      </c>
      <c r="AX62" s="97" t="n">
        <v>145673.825</v>
      </c>
      <c r="AY62" s="97" t="n">
        <v>0</v>
      </c>
      <c r="AZ62" s="97" t="n">
        <v>5707.038</v>
      </c>
      <c r="BA62" s="97" t="n">
        <v>11518.535</v>
      </c>
      <c r="BB62" s="97" t="n">
        <v>162899.398</v>
      </c>
      <c r="BC62" s="97" t="n">
        <v>7874.618</v>
      </c>
      <c r="BD62" s="97" t="n">
        <v>19278.598</v>
      </c>
      <c r="BE62" s="97" t="n">
        <v>6547.114</v>
      </c>
      <c r="BF62" s="97" t="n">
        <v>8088.456</v>
      </c>
      <c r="BG62" s="97" t="n">
        <v>41788.786</v>
      </c>
      <c r="BH62" s="97" t="n">
        <v>204688.184</v>
      </c>
      <c r="BI62" s="97" t="n">
        <v>63480.663</v>
      </c>
      <c r="BJ62" s="97" t="n">
        <v>14713.252</v>
      </c>
      <c r="BK62" s="97" t="n">
        <v>81678.473</v>
      </c>
      <c r="BL62" s="97" t="n">
        <v>96391.725</v>
      </c>
      <c r="BM62" s="97" t="n">
        <v>17396.796</v>
      </c>
      <c r="BN62" s="97" t="n">
        <v>0</v>
      </c>
      <c r="BO62" s="97" t="n">
        <v>27419</v>
      </c>
      <c r="BP62" s="97" t="n">
        <v>44815.796</v>
      </c>
      <c r="BQ62" s="98" t="n">
        <v>204688.184</v>
      </c>
      <c r="BR62" s="97" t="n">
        <v>48418.194</v>
      </c>
      <c r="BS62" s="100" t="n">
        <v>145673.825</v>
      </c>
    </row>
    <row r="63" customFormat="false" ht="18.75" hidden="false" customHeight="true" outlineLevel="0" collapsed="false">
      <c r="A63" s="96"/>
      <c r="B63" s="97" t="s">
        <v>87</v>
      </c>
      <c r="C63" s="97" t="n">
        <v>1912</v>
      </c>
      <c r="D63" s="97" t="n">
        <v>1</v>
      </c>
      <c r="E63" s="97" t="n">
        <v>0</v>
      </c>
      <c r="F63" s="97" t="n">
        <v>4</v>
      </c>
      <c r="G63" s="97" t="n">
        <v>1</v>
      </c>
      <c r="H63" s="97" t="n">
        <v>0</v>
      </c>
      <c r="I63" s="97" t="n">
        <v>0</v>
      </c>
      <c r="J63" s="97" t="n">
        <v>0</v>
      </c>
      <c r="K63" s="97" t="n">
        <v>46</v>
      </c>
      <c r="L63" s="97" t="n">
        <v>1964</v>
      </c>
      <c r="M63" s="97" t="n">
        <v>27</v>
      </c>
      <c r="N63" s="97" t="n">
        <v>51</v>
      </c>
      <c r="O63" s="97" t="n">
        <v>1196</v>
      </c>
      <c r="P63" s="97" t="n">
        <v>1</v>
      </c>
      <c r="Q63" s="97" t="n">
        <v>4</v>
      </c>
      <c r="R63" s="97" t="n">
        <v>0</v>
      </c>
      <c r="S63" s="97" t="n">
        <v>0</v>
      </c>
      <c r="T63" s="97" t="n">
        <v>35</v>
      </c>
      <c r="U63" s="97" t="n">
        <v>0</v>
      </c>
      <c r="V63" s="97" t="n">
        <v>17</v>
      </c>
      <c r="W63" s="97" t="n">
        <v>16</v>
      </c>
      <c r="X63" s="97" t="n">
        <v>0</v>
      </c>
      <c r="Y63" s="97" t="n">
        <v>0</v>
      </c>
      <c r="Z63" s="97" t="n">
        <v>0</v>
      </c>
      <c r="AA63" s="97" t="n">
        <v>0</v>
      </c>
      <c r="AB63" s="97" t="n">
        <v>41</v>
      </c>
      <c r="AC63" s="97" t="n">
        <v>2</v>
      </c>
      <c r="AD63" s="97" t="n">
        <v>2</v>
      </c>
      <c r="AE63" s="97" t="n">
        <v>1</v>
      </c>
      <c r="AF63" s="97" t="n">
        <v>0</v>
      </c>
      <c r="AG63" s="97" t="n">
        <v>0</v>
      </c>
      <c r="AH63" s="97" t="n">
        <v>0</v>
      </c>
      <c r="AI63" s="97" t="n">
        <v>23</v>
      </c>
      <c r="AJ63" s="97" t="n">
        <v>28</v>
      </c>
      <c r="AK63" s="97" t="n">
        <v>0</v>
      </c>
      <c r="AL63" s="97" t="n">
        <v>237</v>
      </c>
      <c r="AM63" s="97" t="n">
        <v>12</v>
      </c>
      <c r="AN63" s="97" t="n">
        <v>0</v>
      </c>
      <c r="AO63" s="97" t="n">
        <v>33</v>
      </c>
      <c r="AP63" s="97" t="n">
        <v>10</v>
      </c>
      <c r="AQ63" s="97" t="n">
        <v>18</v>
      </c>
      <c r="AR63" s="97" t="n">
        <v>74</v>
      </c>
      <c r="AS63" s="97" t="n">
        <v>1750</v>
      </c>
      <c r="AT63" s="97" t="n">
        <v>238</v>
      </c>
      <c r="AU63" s="97" t="n">
        <v>57</v>
      </c>
      <c r="AV63" s="97" t="n">
        <v>3</v>
      </c>
      <c r="AW63" s="97" t="n">
        <v>178</v>
      </c>
      <c r="AX63" s="97" t="n">
        <v>273</v>
      </c>
      <c r="AY63" s="97" t="n">
        <v>0</v>
      </c>
      <c r="AZ63" s="97" t="n">
        <v>88</v>
      </c>
      <c r="BA63" s="97" t="n">
        <v>64</v>
      </c>
      <c r="BB63" s="97" t="n">
        <v>425</v>
      </c>
      <c r="BC63" s="97" t="n">
        <v>188</v>
      </c>
      <c r="BD63" s="97" t="n">
        <v>118</v>
      </c>
      <c r="BE63" s="97" t="n">
        <v>51</v>
      </c>
      <c r="BF63" s="97" t="n">
        <v>19</v>
      </c>
      <c r="BG63" s="97" t="n">
        <v>376</v>
      </c>
      <c r="BH63" s="97" t="n">
        <v>801</v>
      </c>
      <c r="BI63" s="97" t="n">
        <v>225</v>
      </c>
      <c r="BJ63" s="97" t="n">
        <v>93</v>
      </c>
      <c r="BK63" s="97" t="n">
        <v>159</v>
      </c>
      <c r="BL63" s="97" t="n">
        <v>252</v>
      </c>
      <c r="BM63" s="97" t="n">
        <v>223</v>
      </c>
      <c r="BN63" s="97" t="n">
        <v>8</v>
      </c>
      <c r="BO63" s="97" t="n">
        <v>93</v>
      </c>
      <c r="BP63" s="97" t="n">
        <v>324</v>
      </c>
      <c r="BQ63" s="98" t="n">
        <v>801</v>
      </c>
      <c r="BR63" s="97" t="n">
        <v>39</v>
      </c>
      <c r="BS63" s="100" t="n">
        <v>273</v>
      </c>
    </row>
    <row r="64" customFormat="false" ht="18.75" hidden="false" customHeight="true" outlineLevel="0" collapsed="false">
      <c r="A64" s="96"/>
      <c r="B64" s="97" t="s">
        <v>88</v>
      </c>
      <c r="C64" s="97" t="n">
        <v>0</v>
      </c>
      <c r="D64" s="97" t="n">
        <v>0</v>
      </c>
      <c r="E64" s="97" t="n">
        <v>0</v>
      </c>
      <c r="F64" s="97" t="n">
        <v>0</v>
      </c>
      <c r="G64" s="97" t="n">
        <v>0</v>
      </c>
      <c r="H64" s="97" t="n">
        <v>0</v>
      </c>
      <c r="I64" s="97" t="n">
        <v>0</v>
      </c>
      <c r="J64" s="97" t="n">
        <v>0</v>
      </c>
      <c r="K64" s="97" t="n">
        <v>0</v>
      </c>
      <c r="L64" s="97" t="n">
        <v>0</v>
      </c>
      <c r="M64" s="97" t="n">
        <v>0</v>
      </c>
      <c r="N64" s="97" t="n">
        <v>0</v>
      </c>
      <c r="O64" s="97" t="n">
        <v>0</v>
      </c>
      <c r="P64" s="97" t="n">
        <v>0</v>
      </c>
      <c r="Q64" s="97" t="n">
        <v>0</v>
      </c>
      <c r="R64" s="97" t="n">
        <v>0</v>
      </c>
      <c r="S64" s="97" t="n">
        <v>0</v>
      </c>
      <c r="T64" s="97" t="n">
        <v>0</v>
      </c>
      <c r="U64" s="97" t="n">
        <v>0</v>
      </c>
      <c r="V64" s="97" t="n">
        <v>0</v>
      </c>
      <c r="W64" s="97" t="n">
        <v>0</v>
      </c>
      <c r="X64" s="97" t="n">
        <v>0</v>
      </c>
      <c r="Y64" s="97" t="n">
        <v>0</v>
      </c>
      <c r="Z64" s="97" t="n">
        <v>0</v>
      </c>
      <c r="AA64" s="97" t="n">
        <v>0</v>
      </c>
      <c r="AB64" s="97" t="n">
        <v>0</v>
      </c>
      <c r="AC64" s="97" t="n">
        <v>0</v>
      </c>
      <c r="AD64" s="97" t="n">
        <v>0</v>
      </c>
      <c r="AE64" s="97" t="n">
        <v>0</v>
      </c>
      <c r="AF64" s="97" t="n">
        <v>0</v>
      </c>
      <c r="AG64" s="97" t="n">
        <v>0</v>
      </c>
      <c r="AH64" s="97" t="n">
        <v>0</v>
      </c>
      <c r="AI64" s="97" t="n">
        <v>0</v>
      </c>
      <c r="AJ64" s="97" t="n">
        <v>0</v>
      </c>
      <c r="AK64" s="97" t="n">
        <v>0</v>
      </c>
      <c r="AL64" s="97" t="n">
        <v>0</v>
      </c>
      <c r="AM64" s="97" t="n">
        <v>0</v>
      </c>
      <c r="AN64" s="97" t="n">
        <v>0</v>
      </c>
      <c r="AO64" s="97" t="n">
        <v>0</v>
      </c>
      <c r="AP64" s="97" t="n">
        <v>0</v>
      </c>
      <c r="AQ64" s="97" t="n">
        <v>0</v>
      </c>
      <c r="AR64" s="97" t="n">
        <v>0</v>
      </c>
      <c r="AS64" s="97" t="n">
        <v>0</v>
      </c>
      <c r="AT64" s="97" t="n">
        <v>0</v>
      </c>
      <c r="AU64" s="97" t="n">
        <v>0</v>
      </c>
      <c r="AV64" s="97" t="n">
        <v>0</v>
      </c>
      <c r="AW64" s="97" t="n">
        <v>0</v>
      </c>
      <c r="AX64" s="97" t="n">
        <v>0</v>
      </c>
      <c r="AY64" s="97" t="n">
        <v>0</v>
      </c>
      <c r="AZ64" s="97" t="n">
        <v>0</v>
      </c>
      <c r="BA64" s="97" t="n">
        <v>0</v>
      </c>
      <c r="BB64" s="97" t="n">
        <v>0</v>
      </c>
      <c r="BC64" s="97" t="n">
        <v>0</v>
      </c>
      <c r="BD64" s="97" t="n">
        <v>0</v>
      </c>
      <c r="BE64" s="97" t="n">
        <v>0</v>
      </c>
      <c r="BF64" s="97" t="n">
        <v>0</v>
      </c>
      <c r="BG64" s="97" t="n">
        <v>0</v>
      </c>
      <c r="BH64" s="97" t="n">
        <v>0</v>
      </c>
      <c r="BI64" s="97" t="n">
        <v>0</v>
      </c>
      <c r="BJ64" s="97" t="n">
        <v>0</v>
      </c>
      <c r="BK64" s="97" t="n">
        <v>0</v>
      </c>
      <c r="BL64" s="97" t="n">
        <v>0</v>
      </c>
      <c r="BM64" s="97" t="n">
        <v>0</v>
      </c>
      <c r="BN64" s="97" t="n">
        <v>0</v>
      </c>
      <c r="BO64" s="97" t="n">
        <v>0</v>
      </c>
      <c r="BP64" s="97" t="n">
        <v>0</v>
      </c>
      <c r="BQ64" s="98" t="n">
        <v>0</v>
      </c>
      <c r="BR64" s="97" t="n">
        <v>0</v>
      </c>
      <c r="BS64" s="100" t="n">
        <v>0</v>
      </c>
    </row>
    <row r="65" customFormat="false" ht="18.75" hidden="false" customHeight="true" outlineLevel="0" collapsed="false">
      <c r="A65" s="96"/>
      <c r="B65" s="97" t="s">
        <v>89</v>
      </c>
      <c r="C65" s="97" t="n">
        <v>2415.516</v>
      </c>
      <c r="D65" s="97" t="n">
        <v>1</v>
      </c>
      <c r="E65" s="97" t="n">
        <v>31</v>
      </c>
      <c r="F65" s="97" t="n">
        <v>236.667</v>
      </c>
      <c r="G65" s="97" t="n">
        <v>39</v>
      </c>
      <c r="H65" s="97" t="n">
        <v>4</v>
      </c>
      <c r="I65" s="97" t="n">
        <v>0</v>
      </c>
      <c r="J65" s="97" t="n">
        <v>0</v>
      </c>
      <c r="K65" s="97" t="n">
        <v>40.311</v>
      </c>
      <c r="L65" s="97" t="n">
        <v>2767.494</v>
      </c>
      <c r="M65" s="97" t="n">
        <v>21.995</v>
      </c>
      <c r="N65" s="97" t="n">
        <v>25.886</v>
      </c>
      <c r="O65" s="97" t="n">
        <v>419.999</v>
      </c>
      <c r="P65" s="97" t="n">
        <v>6.597</v>
      </c>
      <c r="Q65" s="97" t="n">
        <v>0</v>
      </c>
      <c r="R65" s="97" t="n">
        <v>0</v>
      </c>
      <c r="S65" s="97" t="n">
        <v>0</v>
      </c>
      <c r="T65" s="97" t="n">
        <v>142.278</v>
      </c>
      <c r="U65" s="97" t="n">
        <v>0</v>
      </c>
      <c r="V65" s="97" t="n">
        <v>6.789</v>
      </c>
      <c r="W65" s="97" t="n">
        <v>329.187</v>
      </c>
      <c r="X65" s="97" t="n">
        <v>0</v>
      </c>
      <c r="Y65" s="97" t="n">
        <v>8.002</v>
      </c>
      <c r="Z65" s="97" t="n">
        <v>0</v>
      </c>
      <c r="AA65" s="97" t="n">
        <v>0</v>
      </c>
      <c r="AB65" s="97" t="n">
        <v>7</v>
      </c>
      <c r="AC65" s="97" t="n">
        <v>11.04</v>
      </c>
      <c r="AD65" s="97" t="n">
        <v>2</v>
      </c>
      <c r="AE65" s="97" t="n">
        <v>1</v>
      </c>
      <c r="AF65" s="97" t="n">
        <v>0</v>
      </c>
      <c r="AG65" s="97" t="n">
        <v>1</v>
      </c>
      <c r="AH65" s="97" t="n">
        <v>10</v>
      </c>
      <c r="AI65" s="97" t="n">
        <v>64.87</v>
      </c>
      <c r="AJ65" s="97" t="n">
        <v>187.891</v>
      </c>
      <c r="AK65" s="97" t="n">
        <v>0</v>
      </c>
      <c r="AL65" s="97" t="n">
        <v>489.316</v>
      </c>
      <c r="AM65" s="97" t="n">
        <v>4</v>
      </c>
      <c r="AN65" s="97" t="n">
        <v>5</v>
      </c>
      <c r="AO65" s="97" t="n">
        <v>41.328</v>
      </c>
      <c r="AP65" s="97" t="n">
        <v>3.499</v>
      </c>
      <c r="AQ65" s="97" t="n">
        <v>13.703</v>
      </c>
      <c r="AR65" s="97" t="n">
        <v>195.576</v>
      </c>
      <c r="AS65" s="97" t="n">
        <v>1950.075</v>
      </c>
      <c r="AT65" s="97" t="n">
        <v>821.31</v>
      </c>
      <c r="AU65" s="97" t="n">
        <v>0</v>
      </c>
      <c r="AV65" s="97" t="n">
        <v>0</v>
      </c>
      <c r="AW65" s="97" t="n">
        <v>821.31</v>
      </c>
      <c r="AX65" s="97" t="n">
        <v>4488.175</v>
      </c>
      <c r="AY65" s="97" t="n">
        <v>0</v>
      </c>
      <c r="AZ65" s="97" t="n">
        <v>61.962</v>
      </c>
      <c r="BA65" s="97" t="n">
        <v>191.465</v>
      </c>
      <c r="BB65" s="97" t="n">
        <v>4741.602</v>
      </c>
      <c r="BC65" s="97" t="n">
        <v>564.382</v>
      </c>
      <c r="BD65" s="97" t="n">
        <v>413.402</v>
      </c>
      <c r="BE65" s="97" t="n">
        <v>25.886</v>
      </c>
      <c r="BF65" s="97" t="n">
        <v>1472.544</v>
      </c>
      <c r="BG65" s="97" t="n">
        <v>2476.214</v>
      </c>
      <c r="BH65" s="97" t="n">
        <v>7217.816</v>
      </c>
      <c r="BI65" s="97" t="n">
        <v>3685.337</v>
      </c>
      <c r="BJ65" s="97" t="n">
        <v>1315.748</v>
      </c>
      <c r="BK65" s="97" t="n">
        <v>365.527</v>
      </c>
      <c r="BL65" s="97" t="n">
        <v>1681.275</v>
      </c>
      <c r="BM65" s="97" t="n">
        <v>608.204</v>
      </c>
      <c r="BN65" s="97" t="n">
        <v>2</v>
      </c>
      <c r="BO65" s="97" t="n">
        <v>1241</v>
      </c>
      <c r="BP65" s="97" t="n">
        <v>1851.204</v>
      </c>
      <c r="BQ65" s="98" t="n">
        <v>7217.816</v>
      </c>
      <c r="BR65" s="97" t="n">
        <v>431.806</v>
      </c>
      <c r="BS65" s="100" t="n">
        <v>4488.175</v>
      </c>
    </row>
    <row r="66" customFormat="false" ht="18.75" hidden="false" customHeight="true" outlineLevel="0" collapsed="false">
      <c r="A66" s="96"/>
      <c r="B66" s="97" t="s">
        <v>90</v>
      </c>
      <c r="C66" s="97" t="n">
        <v>742</v>
      </c>
      <c r="D66" s="97" t="n">
        <v>0</v>
      </c>
      <c r="E66" s="97" t="n">
        <v>25</v>
      </c>
      <c r="F66" s="97" t="n">
        <v>88</v>
      </c>
      <c r="G66" s="97" t="n">
        <v>2</v>
      </c>
      <c r="H66" s="97" t="n">
        <v>0</v>
      </c>
      <c r="I66" s="97" t="n">
        <v>0</v>
      </c>
      <c r="J66" s="97" t="n">
        <v>0</v>
      </c>
      <c r="K66" s="97" t="n">
        <v>21</v>
      </c>
      <c r="L66" s="97" t="n">
        <v>878</v>
      </c>
      <c r="M66" s="97" t="n">
        <v>8</v>
      </c>
      <c r="N66" s="97" t="n">
        <v>12</v>
      </c>
      <c r="O66" s="97" t="n">
        <v>300</v>
      </c>
      <c r="P66" s="97" t="n">
        <v>1</v>
      </c>
      <c r="Q66" s="97" t="n">
        <v>0</v>
      </c>
      <c r="R66" s="97" t="n">
        <v>0</v>
      </c>
      <c r="S66" s="97" t="n">
        <v>0</v>
      </c>
      <c r="T66" s="97" t="n">
        <v>24</v>
      </c>
      <c r="U66" s="97" t="n">
        <v>0</v>
      </c>
      <c r="V66" s="97" t="n">
        <v>3</v>
      </c>
      <c r="W66" s="97" t="n">
        <v>37</v>
      </c>
      <c r="X66" s="97" t="n">
        <v>0</v>
      </c>
      <c r="Y66" s="97" t="n">
        <v>96</v>
      </c>
      <c r="Z66" s="97" t="n">
        <v>0</v>
      </c>
      <c r="AA66" s="97" t="n">
        <v>0</v>
      </c>
      <c r="AB66" s="97" t="n">
        <v>10</v>
      </c>
      <c r="AC66" s="97" t="n">
        <v>5</v>
      </c>
      <c r="AD66" s="97" t="n">
        <v>1</v>
      </c>
      <c r="AE66" s="97" t="n">
        <v>0</v>
      </c>
      <c r="AF66" s="97" t="n">
        <v>0</v>
      </c>
      <c r="AG66" s="97" t="n">
        <v>0</v>
      </c>
      <c r="AH66" s="97" t="n">
        <v>0</v>
      </c>
      <c r="AI66" s="97" t="n">
        <v>36</v>
      </c>
      <c r="AJ66" s="97" t="n">
        <v>29</v>
      </c>
      <c r="AK66" s="97" t="n">
        <v>0</v>
      </c>
      <c r="AL66" s="97" t="n">
        <v>210</v>
      </c>
      <c r="AM66" s="97" t="n">
        <v>4</v>
      </c>
      <c r="AN66" s="97" t="n">
        <v>1</v>
      </c>
      <c r="AO66" s="97" t="n">
        <v>15</v>
      </c>
      <c r="AP66" s="97" t="n">
        <v>2</v>
      </c>
      <c r="AQ66" s="97" t="n">
        <v>9</v>
      </c>
      <c r="AR66" s="97" t="n">
        <v>65</v>
      </c>
      <c r="AS66" s="97" t="n">
        <v>848</v>
      </c>
      <c r="AT66" s="97" t="n">
        <v>34</v>
      </c>
      <c r="AU66" s="97" t="n">
        <v>0</v>
      </c>
      <c r="AV66" s="97" t="n">
        <v>0</v>
      </c>
      <c r="AW66" s="97" t="n">
        <v>34</v>
      </c>
      <c r="AX66" s="97" t="n">
        <v>1104</v>
      </c>
      <c r="AY66" s="97" t="n">
        <v>0</v>
      </c>
      <c r="AZ66" s="97" t="n">
        <v>316</v>
      </c>
      <c r="BA66" s="97" t="n">
        <v>0</v>
      </c>
      <c r="BB66" s="97" t="n">
        <v>1420</v>
      </c>
      <c r="BC66" s="97" t="n">
        <v>360</v>
      </c>
      <c r="BD66" s="97" t="n">
        <v>92</v>
      </c>
      <c r="BE66" s="97" t="n">
        <v>12</v>
      </c>
      <c r="BF66" s="97" t="n">
        <v>26</v>
      </c>
      <c r="BG66" s="97" t="n">
        <v>490</v>
      </c>
      <c r="BH66" s="97" t="n">
        <v>1910</v>
      </c>
      <c r="BI66" s="97" t="n">
        <v>1102</v>
      </c>
      <c r="BJ66" s="97" t="n">
        <v>227</v>
      </c>
      <c r="BK66" s="97" t="n">
        <v>224</v>
      </c>
      <c r="BL66" s="97" t="n">
        <v>451</v>
      </c>
      <c r="BM66" s="97" t="n">
        <v>316</v>
      </c>
      <c r="BN66" s="97" t="n">
        <v>0</v>
      </c>
      <c r="BO66" s="97" t="n">
        <v>41</v>
      </c>
      <c r="BP66" s="97" t="n">
        <v>357</v>
      </c>
      <c r="BQ66" s="98" t="n">
        <v>1910</v>
      </c>
      <c r="BR66" s="97" t="n">
        <v>24</v>
      </c>
      <c r="BS66" s="100" t="n">
        <v>1104</v>
      </c>
    </row>
    <row r="67" customFormat="false" ht="18.75" hidden="false" customHeight="true" outlineLevel="0" collapsed="false">
      <c r="A67" s="101"/>
      <c r="B67" s="102" t="s">
        <v>91</v>
      </c>
      <c r="C67" s="103" t="n">
        <v>338</v>
      </c>
      <c r="D67" s="103" t="n">
        <v>0</v>
      </c>
      <c r="E67" s="103" t="n">
        <v>0</v>
      </c>
      <c r="F67" s="103" t="n">
        <v>19</v>
      </c>
      <c r="G67" s="103" t="n">
        <v>0</v>
      </c>
      <c r="H67" s="103" t="n">
        <v>0</v>
      </c>
      <c r="I67" s="103" t="n">
        <v>0</v>
      </c>
      <c r="J67" s="103" t="n">
        <v>0</v>
      </c>
      <c r="K67" s="103" t="n">
        <v>1</v>
      </c>
      <c r="L67" s="103" t="n">
        <v>358</v>
      </c>
      <c r="M67" s="103" t="n">
        <v>5</v>
      </c>
      <c r="N67" s="103" t="n">
        <v>10</v>
      </c>
      <c r="O67" s="103" t="n">
        <v>131</v>
      </c>
      <c r="P67" s="103" t="n">
        <v>0</v>
      </c>
      <c r="Q67" s="103" t="n">
        <v>0</v>
      </c>
      <c r="R67" s="103" t="n">
        <v>0</v>
      </c>
      <c r="S67" s="103" t="n">
        <v>0</v>
      </c>
      <c r="T67" s="103" t="n">
        <v>60</v>
      </c>
      <c r="U67" s="103" t="n">
        <v>0</v>
      </c>
      <c r="V67" s="103" t="n">
        <v>1</v>
      </c>
      <c r="W67" s="103" t="n">
        <v>94</v>
      </c>
      <c r="X67" s="103" t="n">
        <v>0</v>
      </c>
      <c r="Y67" s="103" t="n">
        <v>0</v>
      </c>
      <c r="Z67" s="103" t="n">
        <v>0</v>
      </c>
      <c r="AA67" s="103" t="n">
        <v>0</v>
      </c>
      <c r="AB67" s="103" t="n">
        <v>1</v>
      </c>
      <c r="AC67" s="103" t="n">
        <v>0</v>
      </c>
      <c r="AD67" s="103" t="n">
        <v>0</v>
      </c>
      <c r="AE67" s="103" t="n">
        <v>0</v>
      </c>
      <c r="AF67" s="103" t="n">
        <v>0</v>
      </c>
      <c r="AG67" s="103" t="n">
        <v>0</v>
      </c>
      <c r="AH67" s="103" t="n">
        <v>0</v>
      </c>
      <c r="AI67" s="103" t="n">
        <v>0</v>
      </c>
      <c r="AJ67" s="103" t="n">
        <v>17</v>
      </c>
      <c r="AK67" s="103" t="n">
        <v>0</v>
      </c>
      <c r="AL67" s="103" t="n">
        <v>14</v>
      </c>
      <c r="AM67" s="103" t="n">
        <v>0</v>
      </c>
      <c r="AN67" s="103" t="n">
        <v>0</v>
      </c>
      <c r="AO67" s="103" t="n">
        <v>0</v>
      </c>
      <c r="AP67" s="103" t="n">
        <v>0</v>
      </c>
      <c r="AQ67" s="103" t="n">
        <v>0</v>
      </c>
      <c r="AR67" s="103" t="n">
        <v>11</v>
      </c>
      <c r="AS67" s="103" t="n">
        <v>329</v>
      </c>
      <c r="AT67" s="103" t="n">
        <v>34</v>
      </c>
      <c r="AU67" s="103" t="n">
        <v>-5</v>
      </c>
      <c r="AV67" s="103" t="n">
        <v>0</v>
      </c>
      <c r="AW67" s="103" t="n">
        <v>39</v>
      </c>
      <c r="AX67" s="103" t="n">
        <v>698</v>
      </c>
      <c r="AY67" s="103" t="n">
        <v>0</v>
      </c>
      <c r="AZ67" s="103" t="n">
        <v>25</v>
      </c>
      <c r="BA67" s="103" t="n">
        <v>43</v>
      </c>
      <c r="BB67" s="103" t="n">
        <v>766</v>
      </c>
      <c r="BC67" s="103" t="n">
        <v>50</v>
      </c>
      <c r="BD67" s="103" t="n">
        <v>188</v>
      </c>
      <c r="BE67" s="103" t="n">
        <v>10</v>
      </c>
      <c r="BF67" s="103" t="n">
        <v>12</v>
      </c>
      <c r="BG67" s="103" t="n">
        <v>260</v>
      </c>
      <c r="BH67" s="103" t="n">
        <v>1026</v>
      </c>
      <c r="BI67" s="103" t="n">
        <v>760</v>
      </c>
      <c r="BJ67" s="103" t="n">
        <v>26</v>
      </c>
      <c r="BK67" s="103" t="n">
        <v>119</v>
      </c>
      <c r="BL67" s="103" t="n">
        <v>145</v>
      </c>
      <c r="BM67" s="103" t="n">
        <v>57</v>
      </c>
      <c r="BN67" s="103" t="n">
        <v>0</v>
      </c>
      <c r="BO67" s="103" t="n">
        <v>64</v>
      </c>
      <c r="BP67" s="103" t="n">
        <v>121</v>
      </c>
      <c r="BQ67" s="103" t="n">
        <v>1026</v>
      </c>
      <c r="BR67" s="103" t="n">
        <v>0</v>
      </c>
      <c r="BS67" s="104" t="n">
        <v>698</v>
      </c>
    </row>
    <row r="68" customFormat="false" ht="18.75" hidden="false" customHeight="true" outlineLevel="0" collapsed="false">
      <c r="A68" s="60"/>
      <c r="B68" s="61"/>
      <c r="C68" s="62"/>
      <c r="D68" s="62"/>
      <c r="E68" s="62"/>
      <c r="F68" s="62"/>
      <c r="G68" s="62"/>
      <c r="H68" s="62"/>
      <c r="I68" s="62"/>
      <c r="J68" s="62"/>
      <c r="K68" s="62"/>
      <c r="L68" s="62"/>
      <c r="M68" s="62"/>
      <c r="N68" s="62"/>
      <c r="O68" s="62"/>
      <c r="P68" s="77"/>
      <c r="Q68" s="62"/>
      <c r="R68" s="62"/>
      <c r="S68" s="62"/>
      <c r="T68" s="62"/>
      <c r="U68" s="62"/>
      <c r="V68" s="62"/>
      <c r="W68" s="62"/>
      <c r="X68" s="62"/>
      <c r="Y68" s="63"/>
      <c r="Z68" s="62"/>
      <c r="AA68" s="62"/>
      <c r="AB68" s="62"/>
      <c r="AC68" s="62"/>
      <c r="AD68" s="63"/>
      <c r="AE68" s="62"/>
      <c r="AF68" s="62"/>
      <c r="AG68" s="62"/>
      <c r="AH68" s="63"/>
      <c r="AI68" s="62"/>
      <c r="AJ68" s="62"/>
      <c r="AK68" s="62"/>
      <c r="AL68" s="62"/>
      <c r="AM68" s="62"/>
      <c r="AN68" s="78"/>
      <c r="AO68" s="78"/>
      <c r="AP68" s="62"/>
      <c r="AQ68" s="62"/>
      <c r="AR68" s="62"/>
      <c r="AS68" s="62"/>
      <c r="AT68" s="62"/>
      <c r="AU68" s="62"/>
      <c r="AV68" s="62"/>
      <c r="AW68" s="62"/>
      <c r="AX68" s="62"/>
      <c r="AY68" s="62"/>
      <c r="AZ68" s="62"/>
      <c r="BA68" s="62"/>
      <c r="BB68" s="62"/>
      <c r="BC68" s="62"/>
      <c r="BD68" s="62"/>
      <c r="BE68" s="62"/>
      <c r="BF68" s="64"/>
      <c r="BG68" s="64"/>
      <c r="BH68" s="64"/>
      <c r="BI68" s="64"/>
      <c r="BJ68" s="64"/>
      <c r="BK68" s="64"/>
      <c r="BL68" s="64"/>
      <c r="BM68" s="64"/>
      <c r="BN68" s="64"/>
      <c r="BO68" s="64"/>
      <c r="BP68" s="64"/>
      <c r="BQ68" s="47"/>
      <c r="BR68" s="64"/>
      <c r="BS68" s="64"/>
    </row>
    <row r="69" s="109" customFormat="true" ht="18.75" hidden="false" customHeight="true" outlineLevel="0" collapsed="false">
      <c r="A69" s="105" t="n">
        <v>5</v>
      </c>
      <c r="B69" s="106" t="s">
        <v>98</v>
      </c>
      <c r="C69" s="107"/>
      <c r="D69" s="107"/>
      <c r="E69" s="107"/>
      <c r="F69" s="107"/>
      <c r="G69" s="107"/>
      <c r="H69" s="107"/>
      <c r="I69" s="107"/>
      <c r="J69" s="107"/>
      <c r="K69" s="107"/>
      <c r="L69" s="107"/>
      <c r="M69" s="107"/>
      <c r="N69" s="107"/>
      <c r="O69" s="107"/>
      <c r="P69" s="107"/>
      <c r="Q69" s="107"/>
      <c r="R69" s="107"/>
      <c r="S69" s="107"/>
      <c r="T69" s="107"/>
      <c r="U69" s="107"/>
      <c r="V69" s="107"/>
      <c r="W69" s="107"/>
      <c r="X69" s="107"/>
      <c r="Y69" s="107"/>
      <c r="Z69" s="107"/>
      <c r="AA69" s="107"/>
      <c r="AB69" s="107"/>
      <c r="AC69" s="107"/>
      <c r="AD69" s="107"/>
      <c r="AE69" s="107"/>
      <c r="AF69" s="107"/>
      <c r="AG69" s="107"/>
      <c r="AH69" s="107"/>
      <c r="AI69" s="107"/>
      <c r="AJ69" s="107"/>
      <c r="AK69" s="107"/>
      <c r="AL69" s="107"/>
      <c r="AM69" s="107"/>
      <c r="AN69" s="107"/>
      <c r="AO69" s="107"/>
      <c r="AP69" s="107"/>
      <c r="AQ69" s="107"/>
      <c r="AR69" s="107"/>
      <c r="AS69" s="107"/>
      <c r="AT69" s="107"/>
      <c r="AU69" s="107"/>
      <c r="AV69" s="107"/>
      <c r="AW69" s="107"/>
      <c r="AX69" s="107"/>
      <c r="AY69" s="107"/>
      <c r="AZ69" s="107"/>
      <c r="BA69" s="107"/>
      <c r="BB69" s="107"/>
      <c r="BC69" s="107"/>
      <c r="BD69" s="107"/>
      <c r="BE69" s="107"/>
      <c r="BF69" s="107"/>
      <c r="BG69" s="107"/>
      <c r="BH69" s="107"/>
      <c r="BI69" s="107"/>
      <c r="BJ69" s="107"/>
      <c r="BK69" s="107"/>
      <c r="BL69" s="107"/>
      <c r="BM69" s="107"/>
      <c r="BN69" s="107"/>
      <c r="BO69" s="107"/>
      <c r="BP69" s="107"/>
      <c r="BQ69" s="107"/>
      <c r="BR69" s="107"/>
      <c r="BS69" s="108"/>
    </row>
    <row r="70" s="109" customFormat="true" ht="18.75" hidden="false" customHeight="true" outlineLevel="0" collapsed="false">
      <c r="A70" s="110"/>
      <c r="B70" s="111" t="s">
        <v>82</v>
      </c>
      <c r="C70" s="112" t="n">
        <v>6294</v>
      </c>
      <c r="D70" s="112" t="n">
        <v>0</v>
      </c>
      <c r="E70" s="112" t="n">
        <v>0</v>
      </c>
      <c r="F70" s="112" t="n">
        <v>1</v>
      </c>
      <c r="G70" s="112" t="n">
        <v>13</v>
      </c>
      <c r="H70" s="112" t="n">
        <v>0</v>
      </c>
      <c r="I70" s="112" t="n">
        <v>0</v>
      </c>
      <c r="J70" s="112" t="n">
        <v>0</v>
      </c>
      <c r="K70" s="112" t="n">
        <v>2</v>
      </c>
      <c r="L70" s="112" t="n">
        <v>6310</v>
      </c>
      <c r="M70" s="112" t="n">
        <v>55</v>
      </c>
      <c r="N70" s="112" t="n">
        <v>77</v>
      </c>
      <c r="O70" s="112" t="n">
        <v>3445</v>
      </c>
      <c r="P70" s="112" t="n">
        <v>5</v>
      </c>
      <c r="Q70" s="112" t="n">
        <v>48</v>
      </c>
      <c r="R70" s="112" t="n">
        <v>0</v>
      </c>
      <c r="S70" s="112" t="n">
        <v>6</v>
      </c>
      <c r="T70" s="112" t="n">
        <v>182</v>
      </c>
      <c r="U70" s="112" t="n">
        <v>0</v>
      </c>
      <c r="V70" s="112" t="n">
        <v>60</v>
      </c>
      <c r="W70" s="112" t="n">
        <v>45</v>
      </c>
      <c r="X70" s="112" t="n">
        <v>0</v>
      </c>
      <c r="Y70" s="112" t="n">
        <v>7</v>
      </c>
      <c r="Z70" s="112" t="n">
        <v>0</v>
      </c>
      <c r="AA70" s="112" t="n">
        <v>0</v>
      </c>
      <c r="AB70" s="112" t="n">
        <v>349</v>
      </c>
      <c r="AC70" s="112" t="n">
        <v>45</v>
      </c>
      <c r="AD70" s="112" t="n">
        <v>8</v>
      </c>
      <c r="AE70" s="112" t="n">
        <v>5</v>
      </c>
      <c r="AF70" s="112" t="n">
        <v>1</v>
      </c>
      <c r="AG70" s="112" t="n">
        <v>0</v>
      </c>
      <c r="AH70" s="112" t="n">
        <v>3</v>
      </c>
      <c r="AI70" s="112" t="n">
        <v>60</v>
      </c>
      <c r="AJ70" s="112" t="n">
        <v>50</v>
      </c>
      <c r="AK70" s="112" t="n">
        <v>0</v>
      </c>
      <c r="AL70" s="112" t="n">
        <v>998</v>
      </c>
      <c r="AM70" s="112" t="n">
        <v>14</v>
      </c>
      <c r="AN70" s="112" t="n">
        <v>0</v>
      </c>
      <c r="AO70" s="112" t="n">
        <v>347</v>
      </c>
      <c r="AP70" s="112" t="n">
        <v>70</v>
      </c>
      <c r="AQ70" s="112" t="n">
        <v>54</v>
      </c>
      <c r="AR70" s="112" t="n">
        <v>98</v>
      </c>
      <c r="AS70" s="112" t="n">
        <v>5900</v>
      </c>
      <c r="AT70" s="112" t="n">
        <v>432</v>
      </c>
      <c r="AU70" s="112" t="n">
        <v>11</v>
      </c>
      <c r="AV70" s="112" t="n">
        <v>0</v>
      </c>
      <c r="AW70" s="112" t="n">
        <v>421</v>
      </c>
      <c r="AX70" s="112" t="n">
        <v>1303</v>
      </c>
      <c r="AY70" s="112" t="n">
        <v>6</v>
      </c>
      <c r="AZ70" s="112" t="n">
        <v>19</v>
      </c>
      <c r="BA70" s="112" t="n">
        <v>61</v>
      </c>
      <c r="BB70" s="112" t="n">
        <v>1389</v>
      </c>
      <c r="BC70" s="112" t="n">
        <v>286</v>
      </c>
      <c r="BD70" s="112" t="n">
        <v>64</v>
      </c>
      <c r="BE70" s="112" t="n">
        <v>77</v>
      </c>
      <c r="BF70" s="112" t="n">
        <v>39</v>
      </c>
      <c r="BG70" s="112" t="n">
        <v>466</v>
      </c>
      <c r="BH70" s="112" t="n">
        <v>1855</v>
      </c>
      <c r="BI70" s="112" t="n">
        <v>802</v>
      </c>
      <c r="BJ70" s="112" t="n">
        <v>494</v>
      </c>
      <c r="BK70" s="112" t="n">
        <v>36</v>
      </c>
      <c r="BL70" s="112" t="n">
        <v>530</v>
      </c>
      <c r="BM70" s="112" t="n">
        <v>235</v>
      </c>
      <c r="BN70" s="112" t="n">
        <v>107</v>
      </c>
      <c r="BO70" s="112" t="n">
        <v>181</v>
      </c>
      <c r="BP70" s="112" t="n">
        <v>523</v>
      </c>
      <c r="BQ70" s="112" t="n">
        <v>1855</v>
      </c>
      <c r="BR70" s="112" t="n">
        <v>121</v>
      </c>
      <c r="BS70" s="113" t="n">
        <v>1309</v>
      </c>
    </row>
    <row r="71" s="109" customFormat="true" ht="18.75" hidden="false" customHeight="true" outlineLevel="0" collapsed="false">
      <c r="A71" s="110"/>
      <c r="B71" s="111" t="s">
        <v>83</v>
      </c>
      <c r="C71" s="112" t="n">
        <v>665</v>
      </c>
      <c r="D71" s="112" t="n">
        <v>0</v>
      </c>
      <c r="E71" s="112" t="n">
        <v>0</v>
      </c>
      <c r="F71" s="112" t="n">
        <v>7</v>
      </c>
      <c r="G71" s="112" t="n">
        <v>1</v>
      </c>
      <c r="H71" s="112" t="n">
        <v>0</v>
      </c>
      <c r="I71" s="112" t="n">
        <v>0</v>
      </c>
      <c r="J71" s="112" t="n">
        <v>0</v>
      </c>
      <c r="K71" s="112" t="n">
        <v>6</v>
      </c>
      <c r="L71" s="112" t="n">
        <v>679</v>
      </c>
      <c r="M71" s="112" t="n">
        <v>1</v>
      </c>
      <c r="N71" s="112" t="n">
        <v>5</v>
      </c>
      <c r="O71" s="112" t="n">
        <v>160</v>
      </c>
      <c r="P71" s="112" t="n">
        <v>1</v>
      </c>
      <c r="Q71" s="112" t="n">
        <v>1</v>
      </c>
      <c r="R71" s="112" t="n">
        <v>0</v>
      </c>
      <c r="S71" s="112" t="n">
        <v>0</v>
      </c>
      <c r="T71" s="112" t="n">
        <v>16</v>
      </c>
      <c r="U71" s="112" t="n">
        <v>0</v>
      </c>
      <c r="V71" s="112" t="n">
        <v>14</v>
      </c>
      <c r="W71" s="112" t="n">
        <v>7</v>
      </c>
      <c r="X71" s="112" t="n">
        <v>0</v>
      </c>
      <c r="Y71" s="112" t="n">
        <v>0</v>
      </c>
      <c r="Z71" s="112" t="n">
        <v>0</v>
      </c>
      <c r="AA71" s="112" t="n">
        <v>0</v>
      </c>
      <c r="AB71" s="112" t="n">
        <v>28</v>
      </c>
      <c r="AC71" s="112" t="n">
        <v>56</v>
      </c>
      <c r="AD71" s="112" t="n">
        <v>2</v>
      </c>
      <c r="AE71" s="112" t="n">
        <v>0</v>
      </c>
      <c r="AF71" s="112" t="n">
        <v>0</v>
      </c>
      <c r="AG71" s="112" t="n">
        <v>0</v>
      </c>
      <c r="AH71" s="112" t="n">
        <v>2</v>
      </c>
      <c r="AI71" s="112" t="n">
        <v>1</v>
      </c>
      <c r="AJ71" s="112" t="n">
        <v>24</v>
      </c>
      <c r="AK71" s="112" t="n">
        <v>0</v>
      </c>
      <c r="AL71" s="112" t="n">
        <v>174</v>
      </c>
      <c r="AM71" s="112" t="n">
        <v>1</v>
      </c>
      <c r="AN71" s="112" t="n">
        <v>2</v>
      </c>
      <c r="AO71" s="112" t="n">
        <v>26</v>
      </c>
      <c r="AP71" s="112" t="n">
        <v>10</v>
      </c>
      <c r="AQ71" s="112" t="n">
        <v>5</v>
      </c>
      <c r="AR71" s="112" t="n">
        <v>43</v>
      </c>
      <c r="AS71" s="112" t="n">
        <v>573</v>
      </c>
      <c r="AT71" s="112" t="n">
        <v>110</v>
      </c>
      <c r="AU71" s="112" t="n">
        <v>0</v>
      </c>
      <c r="AV71" s="112" t="n">
        <v>0</v>
      </c>
      <c r="AW71" s="112" t="n">
        <v>110</v>
      </c>
      <c r="AX71" s="112" t="n">
        <v>103</v>
      </c>
      <c r="AY71" s="112" t="n">
        <v>0</v>
      </c>
      <c r="AZ71" s="112" t="n">
        <v>0</v>
      </c>
      <c r="BA71" s="112" t="n">
        <v>0</v>
      </c>
      <c r="BB71" s="112" t="n">
        <v>103</v>
      </c>
      <c r="BC71" s="112" t="n">
        <v>126</v>
      </c>
      <c r="BD71" s="112" t="n">
        <v>35</v>
      </c>
      <c r="BE71" s="112" t="n">
        <v>5</v>
      </c>
      <c r="BF71" s="112" t="n">
        <v>7</v>
      </c>
      <c r="BG71" s="112" t="n">
        <v>173</v>
      </c>
      <c r="BH71" s="112" t="n">
        <v>276</v>
      </c>
      <c r="BI71" s="112" t="n">
        <v>57</v>
      </c>
      <c r="BJ71" s="112" t="n">
        <v>124</v>
      </c>
      <c r="BK71" s="112" t="n">
        <v>0</v>
      </c>
      <c r="BL71" s="112" t="n">
        <v>124</v>
      </c>
      <c r="BM71" s="112" t="n">
        <v>58</v>
      </c>
      <c r="BN71" s="112" t="n">
        <v>6</v>
      </c>
      <c r="BO71" s="112" t="n">
        <v>31</v>
      </c>
      <c r="BP71" s="112" t="n">
        <v>95</v>
      </c>
      <c r="BQ71" s="112" t="n">
        <v>276</v>
      </c>
      <c r="BR71" s="112" t="n">
        <v>3</v>
      </c>
      <c r="BS71" s="113" t="n">
        <v>103</v>
      </c>
    </row>
    <row r="72" s="109" customFormat="true" ht="18.75" hidden="false" customHeight="true" outlineLevel="0" collapsed="false">
      <c r="A72" s="110"/>
      <c r="B72" s="111" t="s">
        <v>84</v>
      </c>
      <c r="C72" s="112" t="n">
        <v>19106</v>
      </c>
      <c r="D72" s="112" t="n">
        <v>15</v>
      </c>
      <c r="E72" s="112" t="n">
        <v>0</v>
      </c>
      <c r="F72" s="112" t="n">
        <v>712</v>
      </c>
      <c r="G72" s="112" t="n">
        <v>89</v>
      </c>
      <c r="H72" s="112" t="n">
        <v>0</v>
      </c>
      <c r="I72" s="112" t="n">
        <v>17</v>
      </c>
      <c r="J72" s="112" t="n">
        <v>0</v>
      </c>
      <c r="K72" s="112" t="n">
        <v>337</v>
      </c>
      <c r="L72" s="112" t="n">
        <v>20276</v>
      </c>
      <c r="M72" s="112" t="n">
        <v>1087</v>
      </c>
      <c r="N72" s="112" t="n">
        <v>1123</v>
      </c>
      <c r="O72" s="112" t="n">
        <v>8043</v>
      </c>
      <c r="P72" s="112" t="n">
        <v>23</v>
      </c>
      <c r="Q72" s="112" t="n">
        <v>4</v>
      </c>
      <c r="R72" s="112" t="n">
        <v>2</v>
      </c>
      <c r="S72" s="112" t="n">
        <v>0</v>
      </c>
      <c r="T72" s="112" t="n">
        <v>349</v>
      </c>
      <c r="U72" s="112" t="n">
        <v>0</v>
      </c>
      <c r="V72" s="112" t="n">
        <v>14</v>
      </c>
      <c r="W72" s="112" t="n">
        <v>665</v>
      </c>
      <c r="X72" s="112" t="n">
        <v>288</v>
      </c>
      <c r="Y72" s="112" t="n">
        <v>81</v>
      </c>
      <c r="Z72" s="112" t="n">
        <v>0</v>
      </c>
      <c r="AA72" s="112" t="n">
        <v>0</v>
      </c>
      <c r="AB72" s="112" t="n">
        <v>20</v>
      </c>
      <c r="AC72" s="112" t="n">
        <v>723</v>
      </c>
      <c r="AD72" s="112" t="n">
        <v>14</v>
      </c>
      <c r="AE72" s="112" t="n">
        <v>19</v>
      </c>
      <c r="AF72" s="112" t="n">
        <v>2</v>
      </c>
      <c r="AG72" s="112" t="n">
        <v>124</v>
      </c>
      <c r="AH72" s="112" t="n">
        <v>54</v>
      </c>
      <c r="AI72" s="112" t="n">
        <v>124</v>
      </c>
      <c r="AJ72" s="112" t="n">
        <v>121</v>
      </c>
      <c r="AK72" s="112" t="n">
        <v>59</v>
      </c>
      <c r="AL72" s="112" t="n">
        <v>3977</v>
      </c>
      <c r="AM72" s="112" t="n">
        <v>9</v>
      </c>
      <c r="AN72" s="112" t="n">
        <v>53</v>
      </c>
      <c r="AO72" s="112" t="n">
        <v>3234</v>
      </c>
      <c r="AP72" s="112" t="n">
        <v>1</v>
      </c>
      <c r="AQ72" s="112" t="n">
        <v>33</v>
      </c>
      <c r="AR72" s="112" t="n">
        <v>1478</v>
      </c>
      <c r="AS72" s="112" t="n">
        <v>19514</v>
      </c>
      <c r="AT72" s="112" t="n">
        <v>798</v>
      </c>
      <c r="AU72" s="112" t="n">
        <v>183</v>
      </c>
      <c r="AV72" s="112" t="n">
        <v>702</v>
      </c>
      <c r="AW72" s="112" t="n">
        <v>-87</v>
      </c>
      <c r="AX72" s="112" t="n">
        <v>2501</v>
      </c>
      <c r="AY72" s="112" t="n">
        <v>14</v>
      </c>
      <c r="AZ72" s="112" t="n">
        <v>988</v>
      </c>
      <c r="BA72" s="112" t="n">
        <v>304</v>
      </c>
      <c r="BB72" s="112" t="n">
        <v>3807</v>
      </c>
      <c r="BC72" s="112" t="n">
        <v>4393</v>
      </c>
      <c r="BD72" s="112" t="n">
        <v>891</v>
      </c>
      <c r="BE72" s="112" t="n">
        <v>1123</v>
      </c>
      <c r="BF72" s="112" t="n">
        <v>350</v>
      </c>
      <c r="BG72" s="112" t="n">
        <v>6757</v>
      </c>
      <c r="BH72" s="112" t="n">
        <v>10564</v>
      </c>
      <c r="BI72" s="112" t="n">
        <v>1358</v>
      </c>
      <c r="BJ72" s="112" t="n">
        <v>107</v>
      </c>
      <c r="BK72" s="112" t="n">
        <v>118</v>
      </c>
      <c r="BL72" s="112" t="n">
        <v>225</v>
      </c>
      <c r="BM72" s="112" t="n">
        <v>5144</v>
      </c>
      <c r="BN72" s="112" t="n">
        <v>1148</v>
      </c>
      <c r="BO72" s="112" t="n">
        <v>2689</v>
      </c>
      <c r="BP72" s="112" t="n">
        <v>8981</v>
      </c>
      <c r="BQ72" s="112" t="n">
        <v>10564</v>
      </c>
      <c r="BR72" s="112" t="n">
        <v>1271</v>
      </c>
      <c r="BS72" s="113" t="n">
        <v>2515</v>
      </c>
    </row>
    <row r="73" s="109" customFormat="true" ht="18.75" hidden="false" customHeight="true" outlineLevel="0" collapsed="false">
      <c r="A73" s="110"/>
      <c r="B73" s="111" t="s">
        <v>85</v>
      </c>
      <c r="C73" s="112" t="n">
        <v>149994</v>
      </c>
      <c r="D73" s="112" t="n">
        <v>620</v>
      </c>
      <c r="E73" s="112" t="n">
        <v>5</v>
      </c>
      <c r="F73" s="112" t="n">
        <v>1766</v>
      </c>
      <c r="G73" s="112" t="n">
        <v>1198</v>
      </c>
      <c r="H73" s="112" t="n">
        <v>30</v>
      </c>
      <c r="I73" s="112" t="n">
        <v>254</v>
      </c>
      <c r="J73" s="112" t="n">
        <v>11</v>
      </c>
      <c r="K73" s="112" t="n">
        <v>950</v>
      </c>
      <c r="L73" s="112" t="n">
        <v>154828</v>
      </c>
      <c r="M73" s="112" t="n">
        <v>7974</v>
      </c>
      <c r="N73" s="112" t="n">
        <v>8625</v>
      </c>
      <c r="O73" s="112" t="n">
        <v>69283</v>
      </c>
      <c r="P73" s="112" t="n">
        <v>192</v>
      </c>
      <c r="Q73" s="112" t="n">
        <v>124</v>
      </c>
      <c r="R73" s="112" t="n">
        <v>14</v>
      </c>
      <c r="S73" s="112" t="n">
        <v>11</v>
      </c>
      <c r="T73" s="112" t="n">
        <v>3104</v>
      </c>
      <c r="U73" s="112" t="n">
        <v>7</v>
      </c>
      <c r="V73" s="112" t="n">
        <v>651</v>
      </c>
      <c r="W73" s="112" t="n">
        <v>2379</v>
      </c>
      <c r="X73" s="112" t="n">
        <v>288</v>
      </c>
      <c r="Y73" s="112" t="n">
        <v>470</v>
      </c>
      <c r="Z73" s="112" t="n">
        <v>22</v>
      </c>
      <c r="AA73" s="112" t="n">
        <v>0</v>
      </c>
      <c r="AB73" s="112" t="n">
        <v>1168</v>
      </c>
      <c r="AC73" s="112" t="n">
        <v>3376</v>
      </c>
      <c r="AD73" s="112" t="n">
        <v>136</v>
      </c>
      <c r="AE73" s="112" t="n">
        <v>27</v>
      </c>
      <c r="AF73" s="112" t="n">
        <v>56</v>
      </c>
      <c r="AG73" s="112" t="n">
        <v>157</v>
      </c>
      <c r="AH73" s="112" t="n">
        <v>228</v>
      </c>
      <c r="AI73" s="112" t="n">
        <v>1014</v>
      </c>
      <c r="AJ73" s="112" t="n">
        <v>957</v>
      </c>
      <c r="AK73" s="112" t="n">
        <v>69</v>
      </c>
      <c r="AL73" s="112" t="n">
        <v>21786</v>
      </c>
      <c r="AM73" s="112" t="n">
        <v>188</v>
      </c>
      <c r="AN73" s="112" t="n">
        <v>114</v>
      </c>
      <c r="AO73" s="112" t="n">
        <v>31130</v>
      </c>
      <c r="AP73" s="112" t="n">
        <v>326</v>
      </c>
      <c r="AQ73" s="112" t="n">
        <v>641</v>
      </c>
      <c r="AR73" s="112" t="n">
        <v>5343</v>
      </c>
      <c r="AS73" s="112" t="n">
        <v>143261</v>
      </c>
      <c r="AT73" s="112" t="n">
        <v>12218</v>
      </c>
      <c r="AU73" s="112" t="n">
        <v>3359</v>
      </c>
      <c r="AV73" s="112" t="n">
        <v>2185</v>
      </c>
      <c r="AW73" s="112" t="n">
        <v>6674</v>
      </c>
      <c r="AX73" s="112" t="n">
        <v>20359</v>
      </c>
      <c r="AY73" s="112" t="n">
        <v>1331</v>
      </c>
      <c r="AZ73" s="112" t="n">
        <v>8663</v>
      </c>
      <c r="BA73" s="112" t="n">
        <v>7577</v>
      </c>
      <c r="BB73" s="112" t="n">
        <v>37930</v>
      </c>
      <c r="BC73" s="112" t="n">
        <v>25973</v>
      </c>
      <c r="BD73" s="112" t="n">
        <v>19267</v>
      </c>
      <c r="BE73" s="112" t="n">
        <v>8625</v>
      </c>
      <c r="BF73" s="112" t="n">
        <v>7481</v>
      </c>
      <c r="BG73" s="112" t="n">
        <v>61346</v>
      </c>
      <c r="BH73" s="112" t="n">
        <v>99276</v>
      </c>
      <c r="BI73" s="112" t="n">
        <v>27106</v>
      </c>
      <c r="BJ73" s="112" t="n">
        <v>13001</v>
      </c>
      <c r="BK73" s="112" t="n">
        <v>8586</v>
      </c>
      <c r="BL73" s="112" t="n">
        <v>21587</v>
      </c>
      <c r="BM73" s="112" t="n">
        <v>28618</v>
      </c>
      <c r="BN73" s="112" t="n">
        <v>1252</v>
      </c>
      <c r="BO73" s="112" t="n">
        <v>20713</v>
      </c>
      <c r="BP73" s="112" t="n">
        <v>50583</v>
      </c>
      <c r="BQ73" s="112" t="n">
        <v>99276</v>
      </c>
      <c r="BR73" s="112" t="n">
        <v>5985</v>
      </c>
      <c r="BS73" s="113" t="n">
        <v>21690</v>
      </c>
    </row>
    <row r="74" s="109" customFormat="true" ht="18.75" hidden="false" customHeight="true" outlineLevel="0" collapsed="false">
      <c r="A74" s="110"/>
      <c r="B74" s="111" t="s">
        <v>86</v>
      </c>
      <c r="C74" s="112" t="n">
        <v>524</v>
      </c>
      <c r="D74" s="112" t="n">
        <v>0</v>
      </c>
      <c r="E74" s="112" t="n">
        <v>0</v>
      </c>
      <c r="F74" s="112" t="n">
        <v>3</v>
      </c>
      <c r="G74" s="112" t="n">
        <v>0</v>
      </c>
      <c r="H74" s="112" t="n">
        <v>0</v>
      </c>
      <c r="I74" s="112" t="n">
        <v>0</v>
      </c>
      <c r="J74" s="112" t="n">
        <v>0</v>
      </c>
      <c r="K74" s="112" t="n">
        <v>0</v>
      </c>
      <c r="L74" s="112" t="n">
        <v>527</v>
      </c>
      <c r="M74" s="112" t="n">
        <v>0</v>
      </c>
      <c r="N74" s="112" t="n">
        <v>0</v>
      </c>
      <c r="O74" s="112" t="n">
        <v>129</v>
      </c>
      <c r="P74" s="112" t="n">
        <v>0</v>
      </c>
      <c r="Q74" s="112" t="n">
        <v>0</v>
      </c>
      <c r="R74" s="112" t="n">
        <v>0</v>
      </c>
      <c r="S74" s="112" t="n">
        <v>0</v>
      </c>
      <c r="T74" s="112" t="n">
        <v>1</v>
      </c>
      <c r="U74" s="112" t="n">
        <v>0</v>
      </c>
      <c r="V74" s="112" t="n">
        <v>0</v>
      </c>
      <c r="W74" s="112" t="n">
        <v>0</v>
      </c>
      <c r="X74" s="112" t="n">
        <v>0</v>
      </c>
      <c r="Y74" s="112" t="n">
        <v>0</v>
      </c>
      <c r="Z74" s="112" t="n">
        <v>0</v>
      </c>
      <c r="AA74" s="112" t="n">
        <v>0</v>
      </c>
      <c r="AB74" s="112" t="n">
        <v>2</v>
      </c>
      <c r="AC74" s="112" t="n">
        <v>0</v>
      </c>
      <c r="AD74" s="112" t="n">
        <v>0</v>
      </c>
      <c r="AE74" s="112" t="n">
        <v>0</v>
      </c>
      <c r="AF74" s="112" t="n">
        <v>0</v>
      </c>
      <c r="AG74" s="112" t="n">
        <v>0</v>
      </c>
      <c r="AH74" s="112" t="n">
        <v>0</v>
      </c>
      <c r="AI74" s="112" t="n">
        <v>0</v>
      </c>
      <c r="AJ74" s="112" t="n">
        <v>0</v>
      </c>
      <c r="AK74" s="112" t="n">
        <v>0</v>
      </c>
      <c r="AL74" s="112" t="n">
        <v>6</v>
      </c>
      <c r="AM74" s="112" t="n">
        <v>1</v>
      </c>
      <c r="AN74" s="112" t="n">
        <v>0</v>
      </c>
      <c r="AO74" s="112" t="n">
        <v>379</v>
      </c>
      <c r="AP74" s="112" t="n">
        <v>0</v>
      </c>
      <c r="AQ74" s="112" t="n">
        <v>0</v>
      </c>
      <c r="AR74" s="112" t="n">
        <v>0</v>
      </c>
      <c r="AS74" s="112" t="n">
        <v>518</v>
      </c>
      <c r="AT74" s="112" t="n">
        <v>9</v>
      </c>
      <c r="AU74" s="112" t="n">
        <v>2</v>
      </c>
      <c r="AV74" s="112" t="n">
        <v>0</v>
      </c>
      <c r="AW74" s="112" t="n">
        <v>7</v>
      </c>
      <c r="AX74" s="112" t="n">
        <v>2</v>
      </c>
      <c r="AY74" s="112" t="n">
        <v>0</v>
      </c>
      <c r="AZ74" s="112" t="n">
        <v>13</v>
      </c>
      <c r="BA74" s="112" t="n">
        <v>1</v>
      </c>
      <c r="BB74" s="112" t="n">
        <v>16</v>
      </c>
      <c r="BC74" s="112" t="n">
        <v>4</v>
      </c>
      <c r="BD74" s="112" t="n">
        <v>22</v>
      </c>
      <c r="BE74" s="112" t="n">
        <v>0</v>
      </c>
      <c r="BF74" s="112" t="n">
        <v>0</v>
      </c>
      <c r="BG74" s="112" t="n">
        <v>26</v>
      </c>
      <c r="BH74" s="112" t="n">
        <v>42</v>
      </c>
      <c r="BI74" s="112" t="n">
        <v>30</v>
      </c>
      <c r="BJ74" s="112" t="n">
        <v>0</v>
      </c>
      <c r="BK74" s="112" t="n">
        <v>0</v>
      </c>
      <c r="BL74" s="112" t="n">
        <v>0</v>
      </c>
      <c r="BM74" s="112" t="n">
        <v>7</v>
      </c>
      <c r="BN74" s="112" t="n">
        <v>0</v>
      </c>
      <c r="BO74" s="112" t="n">
        <v>5</v>
      </c>
      <c r="BP74" s="112" t="n">
        <v>12</v>
      </c>
      <c r="BQ74" s="112" t="n">
        <v>42</v>
      </c>
      <c r="BR74" s="112" t="n">
        <v>0</v>
      </c>
      <c r="BS74" s="113" t="n">
        <v>2</v>
      </c>
    </row>
    <row r="75" s="109" customFormat="true" ht="18.75" hidden="false" customHeight="true" outlineLevel="0" collapsed="false">
      <c r="A75" s="110"/>
      <c r="B75" s="111" t="s">
        <v>87</v>
      </c>
      <c r="C75" s="112" t="n">
        <v>82495</v>
      </c>
      <c r="D75" s="112" t="n">
        <v>17</v>
      </c>
      <c r="E75" s="112" t="n">
        <v>6</v>
      </c>
      <c r="F75" s="112" t="n">
        <v>662</v>
      </c>
      <c r="G75" s="112" t="n">
        <v>147</v>
      </c>
      <c r="H75" s="112" t="n">
        <v>1</v>
      </c>
      <c r="I75" s="112" t="n">
        <v>50</v>
      </c>
      <c r="J75" s="112" t="n">
        <v>8</v>
      </c>
      <c r="K75" s="112" t="n">
        <v>263</v>
      </c>
      <c r="L75" s="112" t="n">
        <v>83649</v>
      </c>
      <c r="M75" s="112" t="n">
        <v>2923</v>
      </c>
      <c r="N75" s="112" t="n">
        <v>3408</v>
      </c>
      <c r="O75" s="112" t="n">
        <v>43664</v>
      </c>
      <c r="P75" s="112" t="n">
        <v>145</v>
      </c>
      <c r="Q75" s="112" t="n">
        <v>232</v>
      </c>
      <c r="R75" s="112" t="n">
        <v>1</v>
      </c>
      <c r="S75" s="112" t="n">
        <v>63</v>
      </c>
      <c r="T75" s="112" t="n">
        <v>2004</v>
      </c>
      <c r="U75" s="112" t="n">
        <v>3</v>
      </c>
      <c r="V75" s="112" t="n">
        <v>744</v>
      </c>
      <c r="W75" s="112" t="n">
        <v>941</v>
      </c>
      <c r="X75" s="112" t="n">
        <v>7</v>
      </c>
      <c r="Y75" s="112" t="n">
        <v>202</v>
      </c>
      <c r="Z75" s="112" t="n">
        <v>5</v>
      </c>
      <c r="AA75" s="112" t="n">
        <v>0</v>
      </c>
      <c r="AB75" s="112" t="n">
        <v>2031</v>
      </c>
      <c r="AC75" s="112" t="n">
        <v>973</v>
      </c>
      <c r="AD75" s="112" t="n">
        <v>121</v>
      </c>
      <c r="AE75" s="112" t="n">
        <v>46</v>
      </c>
      <c r="AF75" s="112" t="n">
        <v>18</v>
      </c>
      <c r="AG75" s="112" t="n">
        <v>12</v>
      </c>
      <c r="AH75" s="112" t="n">
        <v>47</v>
      </c>
      <c r="AI75" s="112" t="n">
        <v>847</v>
      </c>
      <c r="AJ75" s="112" t="n">
        <v>649</v>
      </c>
      <c r="AK75" s="112" t="n">
        <v>8</v>
      </c>
      <c r="AL75" s="112" t="n">
        <v>14070</v>
      </c>
      <c r="AM75" s="112" t="n">
        <v>145</v>
      </c>
      <c r="AN75" s="112" t="n">
        <v>90</v>
      </c>
      <c r="AO75" s="112" t="n">
        <v>6137</v>
      </c>
      <c r="AP75" s="112" t="n">
        <v>648</v>
      </c>
      <c r="AQ75" s="112" t="n">
        <v>471</v>
      </c>
      <c r="AR75" s="112" t="n">
        <v>2466</v>
      </c>
      <c r="AS75" s="112" t="n">
        <v>76790</v>
      </c>
      <c r="AT75" s="112" t="n">
        <v>7344</v>
      </c>
      <c r="AU75" s="112" t="n">
        <v>1490</v>
      </c>
      <c r="AV75" s="112" t="n">
        <v>391</v>
      </c>
      <c r="AW75" s="112" t="n">
        <v>5463</v>
      </c>
      <c r="AX75" s="112" t="n">
        <v>7821</v>
      </c>
      <c r="AY75" s="112" t="n">
        <v>455</v>
      </c>
      <c r="AZ75" s="112" t="n">
        <v>3557</v>
      </c>
      <c r="BA75" s="112" t="n">
        <v>2574</v>
      </c>
      <c r="BB75" s="112" t="n">
        <v>14407</v>
      </c>
      <c r="BC75" s="112" t="n">
        <v>10206</v>
      </c>
      <c r="BD75" s="112" t="n">
        <v>4798</v>
      </c>
      <c r="BE75" s="112" t="n">
        <v>3408</v>
      </c>
      <c r="BF75" s="112" t="n">
        <v>1462</v>
      </c>
      <c r="BG75" s="112" t="n">
        <v>19874</v>
      </c>
      <c r="BH75" s="112" t="n">
        <v>34281</v>
      </c>
      <c r="BI75" s="112" t="n">
        <v>11246</v>
      </c>
      <c r="BJ75" s="112" t="n">
        <v>5731</v>
      </c>
      <c r="BK75" s="112" t="n">
        <v>3480</v>
      </c>
      <c r="BL75" s="112" t="n">
        <v>9211</v>
      </c>
      <c r="BM75" s="112" t="n">
        <v>9755</v>
      </c>
      <c r="BN75" s="112" t="n">
        <v>1208</v>
      </c>
      <c r="BO75" s="112" t="n">
        <v>2861</v>
      </c>
      <c r="BP75" s="112" t="n">
        <v>13824</v>
      </c>
      <c r="BQ75" s="112" t="n">
        <v>34281</v>
      </c>
      <c r="BR75" s="112" t="n">
        <v>1828</v>
      </c>
      <c r="BS75" s="113" t="n">
        <v>8276</v>
      </c>
    </row>
    <row r="76" s="109" customFormat="true" ht="18.75" hidden="false" customHeight="true" outlineLevel="0" collapsed="false">
      <c r="A76" s="110"/>
      <c r="B76" s="111" t="s">
        <v>88</v>
      </c>
      <c r="C76" s="112" t="n">
        <v>83</v>
      </c>
      <c r="D76" s="112" t="n">
        <v>0</v>
      </c>
      <c r="E76" s="112" t="n">
        <v>0</v>
      </c>
      <c r="F76" s="112" t="n">
        <v>0</v>
      </c>
      <c r="G76" s="112" t="n">
        <v>0</v>
      </c>
      <c r="H76" s="112" t="n">
        <v>0</v>
      </c>
      <c r="I76" s="112" t="n">
        <v>0</v>
      </c>
      <c r="J76" s="112" t="n">
        <v>0</v>
      </c>
      <c r="K76" s="112" t="n">
        <v>0</v>
      </c>
      <c r="L76" s="112" t="n">
        <v>83</v>
      </c>
      <c r="M76" s="112" t="n">
        <v>2</v>
      </c>
      <c r="N76" s="112" t="n">
        <v>0</v>
      </c>
      <c r="O76" s="112" t="n">
        <v>68</v>
      </c>
      <c r="P76" s="112" t="n">
        <v>0</v>
      </c>
      <c r="Q76" s="112" t="n">
        <v>0</v>
      </c>
      <c r="R76" s="112" t="n">
        <v>0</v>
      </c>
      <c r="S76" s="112" t="n">
        <v>0</v>
      </c>
      <c r="T76" s="112" t="n">
        <v>1</v>
      </c>
      <c r="U76" s="112" t="n">
        <v>0</v>
      </c>
      <c r="V76" s="112" t="n">
        <v>0</v>
      </c>
      <c r="W76" s="112" t="n">
        <v>0</v>
      </c>
      <c r="X76" s="112" t="n">
        <v>0</v>
      </c>
      <c r="Y76" s="112" t="n">
        <v>0</v>
      </c>
      <c r="Z76" s="112" t="n">
        <v>0</v>
      </c>
      <c r="AA76" s="112" t="n">
        <v>0</v>
      </c>
      <c r="AB76" s="112" t="n">
        <v>1</v>
      </c>
      <c r="AC76" s="112" t="n">
        <v>0</v>
      </c>
      <c r="AD76" s="112" t="n">
        <v>0</v>
      </c>
      <c r="AE76" s="112" t="n">
        <v>0</v>
      </c>
      <c r="AF76" s="112" t="n">
        <v>0</v>
      </c>
      <c r="AG76" s="112" t="n">
        <v>0</v>
      </c>
      <c r="AH76" s="112" t="n">
        <v>0</v>
      </c>
      <c r="AI76" s="112" t="n">
        <v>0</v>
      </c>
      <c r="AJ76" s="112" t="n">
        <v>0</v>
      </c>
      <c r="AK76" s="112" t="n">
        <v>0</v>
      </c>
      <c r="AL76" s="112" t="n">
        <v>6</v>
      </c>
      <c r="AM76" s="112" t="n">
        <v>0</v>
      </c>
      <c r="AN76" s="112" t="n">
        <v>0</v>
      </c>
      <c r="AO76" s="112" t="n">
        <v>0</v>
      </c>
      <c r="AP76" s="112" t="n">
        <v>0</v>
      </c>
      <c r="AQ76" s="112" t="n">
        <v>0</v>
      </c>
      <c r="AR76" s="112" t="n">
        <v>0</v>
      </c>
      <c r="AS76" s="112" t="n">
        <v>76</v>
      </c>
      <c r="AT76" s="112" t="n">
        <v>5</v>
      </c>
      <c r="AU76" s="112" t="n">
        <v>1</v>
      </c>
      <c r="AV76" s="112" t="n">
        <v>0</v>
      </c>
      <c r="AW76" s="112" t="n">
        <v>4</v>
      </c>
      <c r="AX76" s="112" t="n">
        <v>3</v>
      </c>
      <c r="AY76" s="112" t="n">
        <v>0</v>
      </c>
      <c r="AZ76" s="112" t="n">
        <v>0</v>
      </c>
      <c r="BA76" s="112" t="n">
        <v>0</v>
      </c>
      <c r="BB76" s="112" t="n">
        <v>3</v>
      </c>
      <c r="BC76" s="112" t="n">
        <v>4</v>
      </c>
      <c r="BD76" s="112" t="n">
        <v>4</v>
      </c>
      <c r="BE76" s="112" t="n">
        <v>0</v>
      </c>
      <c r="BF76" s="112" t="n">
        <v>0</v>
      </c>
      <c r="BG76" s="112" t="n">
        <v>8</v>
      </c>
      <c r="BH76" s="112" t="n">
        <v>11</v>
      </c>
      <c r="BI76" s="112" t="n">
        <v>4</v>
      </c>
      <c r="BJ76" s="112" t="n">
        <v>1</v>
      </c>
      <c r="BK76" s="112" t="n">
        <v>0</v>
      </c>
      <c r="BL76" s="112" t="n">
        <v>1</v>
      </c>
      <c r="BM76" s="112" t="n">
        <v>6</v>
      </c>
      <c r="BN76" s="112" t="n">
        <v>0</v>
      </c>
      <c r="BO76" s="112" t="n">
        <v>0</v>
      </c>
      <c r="BP76" s="112" t="n">
        <v>6</v>
      </c>
      <c r="BQ76" s="112" t="n">
        <v>11</v>
      </c>
      <c r="BR76" s="112" t="n">
        <v>1</v>
      </c>
      <c r="BS76" s="113" t="n">
        <v>3</v>
      </c>
    </row>
    <row r="77" s="109" customFormat="true" ht="18.75" hidden="false" customHeight="true" outlineLevel="0" collapsed="false">
      <c r="A77" s="110"/>
      <c r="B77" s="111" t="s">
        <v>89</v>
      </c>
      <c r="C77" s="112" t="n">
        <v>0</v>
      </c>
      <c r="D77" s="112" t="n">
        <v>0</v>
      </c>
      <c r="E77" s="112" t="n">
        <v>0</v>
      </c>
      <c r="F77" s="112" t="n">
        <v>0</v>
      </c>
      <c r="G77" s="112" t="n">
        <v>0</v>
      </c>
      <c r="H77" s="112" t="n">
        <v>0</v>
      </c>
      <c r="I77" s="112" t="n">
        <v>0</v>
      </c>
      <c r="J77" s="112" t="n">
        <v>0</v>
      </c>
      <c r="K77" s="112" t="n">
        <v>0</v>
      </c>
      <c r="L77" s="112" t="n">
        <v>0</v>
      </c>
      <c r="M77" s="112" t="n">
        <v>0</v>
      </c>
      <c r="N77" s="112" t="n">
        <v>0</v>
      </c>
      <c r="O77" s="112" t="n">
        <v>0</v>
      </c>
      <c r="P77" s="112" t="n">
        <v>0</v>
      </c>
      <c r="Q77" s="112" t="n">
        <v>0</v>
      </c>
      <c r="R77" s="112" t="n">
        <v>0</v>
      </c>
      <c r="S77" s="112" t="n">
        <v>0</v>
      </c>
      <c r="T77" s="112" t="n">
        <v>0</v>
      </c>
      <c r="U77" s="112" t="n">
        <v>0</v>
      </c>
      <c r="V77" s="112" t="n">
        <v>0</v>
      </c>
      <c r="W77" s="112" t="n">
        <v>0</v>
      </c>
      <c r="X77" s="112" t="n">
        <v>0</v>
      </c>
      <c r="Y77" s="112" t="n">
        <v>0</v>
      </c>
      <c r="Z77" s="112" t="n">
        <v>0</v>
      </c>
      <c r="AA77" s="112" t="n">
        <v>0</v>
      </c>
      <c r="AB77" s="112" t="n">
        <v>0</v>
      </c>
      <c r="AC77" s="112" t="n">
        <v>0</v>
      </c>
      <c r="AD77" s="112" t="n">
        <v>0</v>
      </c>
      <c r="AE77" s="112" t="n">
        <v>0</v>
      </c>
      <c r="AF77" s="112" t="n">
        <v>0</v>
      </c>
      <c r="AG77" s="112" t="n">
        <v>0</v>
      </c>
      <c r="AH77" s="112" t="n">
        <v>0</v>
      </c>
      <c r="AI77" s="112" t="n">
        <v>0</v>
      </c>
      <c r="AJ77" s="112" t="n">
        <v>0</v>
      </c>
      <c r="AK77" s="112" t="n">
        <v>0</v>
      </c>
      <c r="AL77" s="112" t="n">
        <v>0</v>
      </c>
      <c r="AM77" s="112" t="n">
        <v>0</v>
      </c>
      <c r="AN77" s="112" t="n">
        <v>0</v>
      </c>
      <c r="AO77" s="112" t="n">
        <v>0</v>
      </c>
      <c r="AP77" s="112" t="n">
        <v>0</v>
      </c>
      <c r="AQ77" s="112" t="n">
        <v>0</v>
      </c>
      <c r="AR77" s="112" t="n">
        <v>0</v>
      </c>
      <c r="AS77" s="112" t="n">
        <v>0</v>
      </c>
      <c r="AT77" s="112" t="n">
        <v>0</v>
      </c>
      <c r="AU77" s="112" t="n">
        <v>0</v>
      </c>
      <c r="AV77" s="112" t="n">
        <v>0</v>
      </c>
      <c r="AW77" s="112" t="n">
        <v>0</v>
      </c>
      <c r="AX77" s="112" t="n">
        <v>0</v>
      </c>
      <c r="AY77" s="112" t="n">
        <v>0</v>
      </c>
      <c r="AZ77" s="112" t="n">
        <v>0</v>
      </c>
      <c r="BA77" s="112" t="n">
        <v>0</v>
      </c>
      <c r="BB77" s="112" t="n">
        <v>0</v>
      </c>
      <c r="BC77" s="112" t="n">
        <v>0</v>
      </c>
      <c r="BD77" s="112" t="n">
        <v>0</v>
      </c>
      <c r="BE77" s="112" t="n">
        <v>0</v>
      </c>
      <c r="BF77" s="112" t="n">
        <v>0</v>
      </c>
      <c r="BG77" s="112" t="n">
        <v>0</v>
      </c>
      <c r="BH77" s="112" t="n">
        <v>0</v>
      </c>
      <c r="BI77" s="112" t="n">
        <v>0</v>
      </c>
      <c r="BJ77" s="112" t="n">
        <v>0</v>
      </c>
      <c r="BK77" s="112" t="n">
        <v>0</v>
      </c>
      <c r="BL77" s="112" t="n">
        <v>0</v>
      </c>
      <c r="BM77" s="112" t="n">
        <v>0</v>
      </c>
      <c r="BN77" s="112" t="n">
        <v>0</v>
      </c>
      <c r="BO77" s="112" t="n">
        <v>0</v>
      </c>
      <c r="BP77" s="112" t="n">
        <v>0</v>
      </c>
      <c r="BQ77" s="112" t="n">
        <v>0</v>
      </c>
      <c r="BR77" s="112" t="n">
        <v>0</v>
      </c>
      <c r="BS77" s="113" t="n">
        <v>0</v>
      </c>
    </row>
    <row r="78" s="109" customFormat="true" ht="18.75" hidden="false" customHeight="true" outlineLevel="0" collapsed="false">
      <c r="A78" s="110"/>
      <c r="B78" s="111" t="s">
        <v>90</v>
      </c>
      <c r="C78" s="112" t="n">
        <v>254</v>
      </c>
      <c r="D78" s="112" t="n">
        <v>0</v>
      </c>
      <c r="E78" s="112" t="n">
        <v>312</v>
      </c>
      <c r="F78" s="112" t="n">
        <v>10</v>
      </c>
      <c r="G78" s="112" t="n">
        <v>1</v>
      </c>
      <c r="H78" s="112" t="n">
        <v>0</v>
      </c>
      <c r="I78" s="112" t="n">
        <v>0</v>
      </c>
      <c r="J78" s="112" t="n">
        <v>0</v>
      </c>
      <c r="K78" s="112" t="n">
        <v>31</v>
      </c>
      <c r="L78" s="112" t="n">
        <v>608</v>
      </c>
      <c r="M78" s="112" t="n">
        <v>1</v>
      </c>
      <c r="N78" s="112" t="n">
        <v>3</v>
      </c>
      <c r="O78" s="112" t="n">
        <v>415</v>
      </c>
      <c r="P78" s="112" t="n">
        <v>0</v>
      </c>
      <c r="Q78" s="112" t="n">
        <v>0</v>
      </c>
      <c r="R78" s="112" t="n">
        <v>1</v>
      </c>
      <c r="S78" s="112" t="n">
        <v>0</v>
      </c>
      <c r="T78" s="112" t="n">
        <v>21</v>
      </c>
      <c r="U78" s="112" t="n">
        <v>0</v>
      </c>
      <c r="V78" s="112" t="n">
        <v>0</v>
      </c>
      <c r="W78" s="112" t="n">
        <v>0</v>
      </c>
      <c r="X78" s="112" t="n">
        <v>0</v>
      </c>
      <c r="Y78" s="112" t="n">
        <v>0</v>
      </c>
      <c r="Z78" s="112" t="n">
        <v>0</v>
      </c>
      <c r="AA78" s="112" t="n">
        <v>0</v>
      </c>
      <c r="AB78" s="112" t="n">
        <v>1</v>
      </c>
      <c r="AC78" s="112" t="n">
        <v>1</v>
      </c>
      <c r="AD78" s="112" t="n">
        <v>0</v>
      </c>
      <c r="AE78" s="112" t="n">
        <v>0</v>
      </c>
      <c r="AF78" s="112" t="n">
        <v>0</v>
      </c>
      <c r="AG78" s="112" t="n">
        <v>0</v>
      </c>
      <c r="AH78" s="112" t="n">
        <v>0</v>
      </c>
      <c r="AI78" s="112" t="n">
        <v>1</v>
      </c>
      <c r="AJ78" s="112" t="n">
        <v>0</v>
      </c>
      <c r="AK78" s="112" t="n">
        <v>0</v>
      </c>
      <c r="AL78" s="112" t="n">
        <v>18</v>
      </c>
      <c r="AM78" s="112" t="n">
        <v>0</v>
      </c>
      <c r="AN78" s="112" t="n">
        <v>0</v>
      </c>
      <c r="AO78" s="112" t="n">
        <v>66</v>
      </c>
      <c r="AP78" s="112" t="n">
        <v>1</v>
      </c>
      <c r="AQ78" s="112" t="n">
        <v>1</v>
      </c>
      <c r="AR78" s="112" t="n">
        <v>19</v>
      </c>
      <c r="AS78" s="112" t="n">
        <v>545</v>
      </c>
      <c r="AT78" s="112" t="n">
        <v>65</v>
      </c>
      <c r="AU78" s="112" t="n">
        <v>0</v>
      </c>
      <c r="AV78" s="112" t="n">
        <v>0</v>
      </c>
      <c r="AW78" s="112" t="n">
        <v>65</v>
      </c>
      <c r="AX78" s="112" t="n">
        <v>100</v>
      </c>
      <c r="AY78" s="112" t="n">
        <v>0</v>
      </c>
      <c r="AZ78" s="112" t="n">
        <v>42</v>
      </c>
      <c r="BA78" s="112" t="n">
        <v>274</v>
      </c>
      <c r="BB78" s="112" t="n">
        <v>416</v>
      </c>
      <c r="BC78" s="112" t="n">
        <v>120</v>
      </c>
      <c r="BD78" s="112" t="n">
        <v>58</v>
      </c>
      <c r="BE78" s="112" t="n">
        <v>3</v>
      </c>
      <c r="BF78" s="112" t="n">
        <v>1</v>
      </c>
      <c r="BG78" s="112" t="n">
        <v>182</v>
      </c>
      <c r="BH78" s="112" t="n">
        <v>598</v>
      </c>
      <c r="BI78" s="112" t="n">
        <v>415</v>
      </c>
      <c r="BJ78" s="112" t="n">
        <v>0</v>
      </c>
      <c r="BK78" s="112" t="n">
        <v>53</v>
      </c>
      <c r="BL78" s="112" t="n">
        <v>53</v>
      </c>
      <c r="BM78" s="112" t="n">
        <v>102</v>
      </c>
      <c r="BN78" s="112" t="n">
        <v>0</v>
      </c>
      <c r="BO78" s="112" t="n">
        <v>28</v>
      </c>
      <c r="BP78" s="112" t="n">
        <v>130</v>
      </c>
      <c r="BQ78" s="112" t="n">
        <v>598</v>
      </c>
      <c r="BR78" s="112" t="n">
        <v>9</v>
      </c>
      <c r="BS78" s="113" t="n">
        <v>100</v>
      </c>
    </row>
    <row r="79" s="109" customFormat="true" ht="18.75" hidden="false" customHeight="true" outlineLevel="0" collapsed="false">
      <c r="A79" s="114"/>
      <c r="B79" s="115" t="s">
        <v>91</v>
      </c>
      <c r="C79" s="116" t="n">
        <v>7431</v>
      </c>
      <c r="D79" s="116" t="n">
        <v>0</v>
      </c>
      <c r="E79" s="116" t="n">
        <v>0</v>
      </c>
      <c r="F79" s="116" t="n">
        <v>208</v>
      </c>
      <c r="G79" s="116" t="n">
        <v>74</v>
      </c>
      <c r="H79" s="116" t="n">
        <v>0</v>
      </c>
      <c r="I79" s="116" t="n">
        <v>7</v>
      </c>
      <c r="J79" s="116" t="n">
        <v>0</v>
      </c>
      <c r="K79" s="116" t="n">
        <v>58</v>
      </c>
      <c r="L79" s="116" t="n">
        <v>7778</v>
      </c>
      <c r="M79" s="116" t="n">
        <v>424</v>
      </c>
      <c r="N79" s="116" t="n">
        <v>330</v>
      </c>
      <c r="O79" s="116" t="n">
        <v>2793</v>
      </c>
      <c r="P79" s="116" t="n">
        <v>5</v>
      </c>
      <c r="Q79" s="116" t="n">
        <v>5</v>
      </c>
      <c r="R79" s="116" t="n">
        <v>0</v>
      </c>
      <c r="S79" s="116" t="n">
        <v>0</v>
      </c>
      <c r="T79" s="116" t="n">
        <v>23</v>
      </c>
      <c r="U79" s="116" t="n">
        <v>0</v>
      </c>
      <c r="V79" s="116" t="n">
        <v>22</v>
      </c>
      <c r="W79" s="116" t="n">
        <v>199</v>
      </c>
      <c r="X79" s="116" t="n">
        <v>7</v>
      </c>
      <c r="Y79" s="116" t="n">
        <v>23</v>
      </c>
      <c r="Z79" s="116" t="n">
        <v>0</v>
      </c>
      <c r="AA79" s="116" t="n">
        <v>0</v>
      </c>
      <c r="AB79" s="116" t="n">
        <v>28</v>
      </c>
      <c r="AC79" s="116" t="n">
        <v>63</v>
      </c>
      <c r="AD79" s="116" t="n">
        <v>4</v>
      </c>
      <c r="AE79" s="116" t="n">
        <v>1</v>
      </c>
      <c r="AF79" s="116" t="n">
        <v>37</v>
      </c>
      <c r="AG79" s="116" t="n">
        <v>2</v>
      </c>
      <c r="AH79" s="116" t="n">
        <v>19</v>
      </c>
      <c r="AI79" s="116" t="n">
        <v>29</v>
      </c>
      <c r="AJ79" s="116" t="n">
        <v>69</v>
      </c>
      <c r="AK79" s="116" t="n">
        <v>0</v>
      </c>
      <c r="AL79" s="116" t="n">
        <v>270</v>
      </c>
      <c r="AM79" s="116" t="n">
        <v>7</v>
      </c>
      <c r="AN79" s="116" t="n">
        <v>0</v>
      </c>
      <c r="AO79" s="116" t="n">
        <v>1509</v>
      </c>
      <c r="AP79" s="116" t="n">
        <v>13</v>
      </c>
      <c r="AQ79" s="116" t="n">
        <v>22</v>
      </c>
      <c r="AR79" s="116" t="n">
        <v>352</v>
      </c>
      <c r="AS79" s="116" t="n">
        <v>5502</v>
      </c>
      <c r="AT79" s="116" t="n">
        <v>2182</v>
      </c>
      <c r="AU79" s="116" t="n">
        <v>100</v>
      </c>
      <c r="AV79" s="116" t="n">
        <v>7</v>
      </c>
      <c r="AW79" s="116" t="n">
        <v>2075</v>
      </c>
      <c r="AX79" s="116" t="n">
        <v>596</v>
      </c>
      <c r="AY79" s="116" t="n">
        <v>25</v>
      </c>
      <c r="AZ79" s="116" t="n">
        <v>746</v>
      </c>
      <c r="BA79" s="116" t="n">
        <v>153</v>
      </c>
      <c r="BB79" s="116" t="n">
        <v>1520</v>
      </c>
      <c r="BC79" s="116" t="n">
        <v>1064</v>
      </c>
      <c r="BD79" s="116" t="n">
        <v>1167</v>
      </c>
      <c r="BE79" s="116" t="n">
        <v>330</v>
      </c>
      <c r="BF79" s="116" t="n">
        <v>345</v>
      </c>
      <c r="BG79" s="116" t="n">
        <v>2906</v>
      </c>
      <c r="BH79" s="116" t="n">
        <v>4426</v>
      </c>
      <c r="BI79" s="116" t="n">
        <v>1876</v>
      </c>
      <c r="BJ79" s="116" t="n">
        <v>519</v>
      </c>
      <c r="BK79" s="116" t="n">
        <v>156</v>
      </c>
      <c r="BL79" s="116" t="n">
        <v>675</v>
      </c>
      <c r="BM79" s="116" t="n">
        <v>928</v>
      </c>
      <c r="BN79" s="116" t="n">
        <v>52</v>
      </c>
      <c r="BO79" s="116" t="n">
        <v>895</v>
      </c>
      <c r="BP79" s="116" t="n">
        <v>1875</v>
      </c>
      <c r="BQ79" s="116" t="n">
        <v>4426</v>
      </c>
      <c r="BR79" s="116" t="n">
        <v>5</v>
      </c>
      <c r="BS79" s="117" t="n">
        <v>621</v>
      </c>
    </row>
    <row r="80" customFormat="false" ht="18.75" hidden="false" customHeight="true" outlineLevel="0" collapsed="false">
      <c r="A80" s="60"/>
      <c r="B80" s="61"/>
      <c r="C80" s="62"/>
      <c r="D80" s="62"/>
      <c r="E80" s="62"/>
      <c r="F80" s="62"/>
      <c r="G80" s="62"/>
      <c r="H80" s="62"/>
      <c r="I80" s="62"/>
      <c r="J80" s="62"/>
      <c r="K80" s="62"/>
      <c r="L80" s="62"/>
      <c r="M80" s="62"/>
      <c r="N80" s="62"/>
      <c r="O80" s="62"/>
      <c r="P80" s="77"/>
      <c r="Q80" s="62"/>
      <c r="R80" s="62"/>
      <c r="S80" s="62"/>
      <c r="T80" s="62"/>
      <c r="U80" s="62"/>
      <c r="V80" s="62"/>
      <c r="W80" s="62"/>
      <c r="X80" s="62"/>
      <c r="Y80" s="63"/>
      <c r="Z80" s="62"/>
      <c r="AA80" s="62"/>
      <c r="AB80" s="62"/>
      <c r="AC80" s="62"/>
      <c r="AD80" s="63"/>
      <c r="AE80" s="62"/>
      <c r="AF80" s="62"/>
      <c r="AG80" s="62"/>
      <c r="AH80" s="63"/>
      <c r="AI80" s="62"/>
      <c r="AJ80" s="62"/>
      <c r="AK80" s="62"/>
      <c r="AL80" s="62"/>
      <c r="AM80" s="62"/>
      <c r="AN80" s="78"/>
      <c r="AO80" s="78"/>
      <c r="AP80" s="62"/>
      <c r="AQ80" s="62"/>
      <c r="AR80" s="62"/>
      <c r="AS80" s="62"/>
      <c r="AT80" s="62"/>
      <c r="AU80" s="62"/>
      <c r="AV80" s="62"/>
      <c r="AW80" s="62"/>
      <c r="AX80" s="62"/>
      <c r="AY80" s="62"/>
      <c r="AZ80" s="62"/>
      <c r="BA80" s="62"/>
      <c r="BB80" s="62"/>
      <c r="BC80" s="62"/>
      <c r="BD80" s="62"/>
      <c r="BE80" s="62"/>
      <c r="BF80" s="64"/>
      <c r="BG80" s="64"/>
      <c r="BH80" s="64"/>
      <c r="BI80" s="64"/>
      <c r="BJ80" s="64"/>
      <c r="BK80" s="64"/>
      <c r="BL80" s="64"/>
      <c r="BM80" s="64"/>
      <c r="BN80" s="64"/>
      <c r="BO80" s="64"/>
      <c r="BP80" s="64"/>
      <c r="BQ80" s="47"/>
      <c r="BR80" s="64"/>
      <c r="BS80" s="64"/>
    </row>
    <row r="81" customFormat="false" ht="18.75" hidden="false" customHeight="true" outlineLevel="0" collapsed="false">
      <c r="A81" s="118" t="n">
        <v>6</v>
      </c>
      <c r="B81" s="119" t="s">
        <v>99</v>
      </c>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c r="AN81" s="120"/>
      <c r="AO81" s="120"/>
      <c r="AP81" s="120"/>
      <c r="AQ81" s="120"/>
      <c r="AR81" s="120"/>
      <c r="AS81" s="120"/>
      <c r="AT81" s="120"/>
      <c r="AU81" s="120"/>
      <c r="AV81" s="120"/>
      <c r="AW81" s="120"/>
      <c r="AX81" s="120"/>
      <c r="AY81" s="120"/>
      <c r="AZ81" s="120"/>
      <c r="BA81" s="120"/>
      <c r="BB81" s="120"/>
      <c r="BC81" s="120"/>
      <c r="BD81" s="120"/>
      <c r="BE81" s="120"/>
      <c r="BF81" s="120"/>
      <c r="BG81" s="120"/>
      <c r="BH81" s="120"/>
      <c r="BI81" s="120"/>
      <c r="BJ81" s="120"/>
      <c r="BK81" s="120"/>
      <c r="BL81" s="120"/>
      <c r="BM81" s="120"/>
      <c r="BN81" s="120"/>
      <c r="BO81" s="120"/>
      <c r="BP81" s="120"/>
      <c r="BQ81" s="120"/>
      <c r="BR81" s="120"/>
      <c r="BS81" s="121"/>
    </row>
    <row r="82" customFormat="false" ht="18.75" hidden="false" customHeight="true" outlineLevel="0" collapsed="false">
      <c r="A82" s="122"/>
      <c r="B82" s="123" t="s">
        <v>82</v>
      </c>
      <c r="C82" s="124" t="n">
        <v>77098</v>
      </c>
      <c r="D82" s="124" t="n">
        <v>6</v>
      </c>
      <c r="E82" s="124" t="n">
        <v>17</v>
      </c>
      <c r="F82" s="124" t="n">
        <v>107</v>
      </c>
      <c r="G82" s="124" t="n">
        <v>34</v>
      </c>
      <c r="H82" s="124" t="n">
        <v>1</v>
      </c>
      <c r="I82" s="124" t="n">
        <v>7</v>
      </c>
      <c r="J82" s="124" t="n">
        <v>1</v>
      </c>
      <c r="K82" s="124" t="n">
        <v>330</v>
      </c>
      <c r="L82" s="124" t="n">
        <v>77601</v>
      </c>
      <c r="M82" s="124" t="n">
        <v>5858</v>
      </c>
      <c r="N82" s="124" t="n">
        <v>6472</v>
      </c>
      <c r="O82" s="124" t="n">
        <v>61326</v>
      </c>
      <c r="P82" s="124" t="n">
        <v>165</v>
      </c>
      <c r="Q82" s="124" t="n">
        <v>331</v>
      </c>
      <c r="R82" s="124" t="n">
        <v>1</v>
      </c>
      <c r="S82" s="124" t="n">
        <v>110</v>
      </c>
      <c r="T82" s="124" t="n">
        <v>962</v>
      </c>
      <c r="U82" s="124" t="n">
        <v>46</v>
      </c>
      <c r="V82" s="124" t="n">
        <v>384</v>
      </c>
      <c r="W82" s="124" t="n">
        <v>533</v>
      </c>
      <c r="X82" s="124" t="n">
        <v>9</v>
      </c>
      <c r="Y82" s="124" t="n">
        <v>49</v>
      </c>
      <c r="Z82" s="124" t="n">
        <v>15</v>
      </c>
      <c r="AA82" s="124" t="n">
        <v>0</v>
      </c>
      <c r="AB82" s="124" t="n">
        <v>866</v>
      </c>
      <c r="AC82" s="124" t="n">
        <v>246</v>
      </c>
      <c r="AD82" s="124" t="n">
        <v>142</v>
      </c>
      <c r="AE82" s="124" t="n">
        <v>65</v>
      </c>
      <c r="AF82" s="124" t="n">
        <v>19</v>
      </c>
      <c r="AG82" s="124" t="n">
        <v>14</v>
      </c>
      <c r="AH82" s="124" t="n">
        <v>194</v>
      </c>
      <c r="AI82" s="124" t="n">
        <v>2157</v>
      </c>
      <c r="AJ82" s="124" t="n">
        <v>405</v>
      </c>
      <c r="AK82" s="124" t="n">
        <v>189</v>
      </c>
      <c r="AL82" s="124" t="n">
        <v>4831</v>
      </c>
      <c r="AM82" s="124" t="n">
        <v>121</v>
      </c>
      <c r="AN82" s="124" t="n">
        <v>15</v>
      </c>
      <c r="AO82" s="124" t="n">
        <v>141</v>
      </c>
      <c r="AP82" s="124" t="n">
        <v>387</v>
      </c>
      <c r="AQ82" s="124" t="n">
        <v>217</v>
      </c>
      <c r="AR82" s="124" t="n">
        <v>1436</v>
      </c>
      <c r="AS82" s="124" t="n">
        <v>75376</v>
      </c>
      <c r="AT82" s="124" t="n">
        <v>2839</v>
      </c>
      <c r="AU82" s="124" t="n">
        <v>137</v>
      </c>
      <c r="AV82" s="124" t="n">
        <v>218</v>
      </c>
      <c r="AW82" s="124" t="n">
        <v>2484</v>
      </c>
      <c r="AX82" s="124" t="n">
        <v>8805</v>
      </c>
      <c r="AY82" s="124" t="n">
        <v>614</v>
      </c>
      <c r="AZ82" s="124" t="n">
        <v>524</v>
      </c>
      <c r="BA82" s="124" t="n">
        <v>692</v>
      </c>
      <c r="BB82" s="124" t="n">
        <v>10635</v>
      </c>
      <c r="BC82" s="124" t="n">
        <v>3470</v>
      </c>
      <c r="BD82" s="124" t="n">
        <v>1534</v>
      </c>
      <c r="BE82" s="124" t="n">
        <v>6472</v>
      </c>
      <c r="BF82" s="124" t="n">
        <v>630</v>
      </c>
      <c r="BG82" s="124" t="n">
        <v>12106</v>
      </c>
      <c r="BH82" s="124" t="n">
        <v>22741</v>
      </c>
      <c r="BI82" s="124" t="n">
        <v>9268</v>
      </c>
      <c r="BJ82" s="124" t="n">
        <v>4705</v>
      </c>
      <c r="BK82" s="124" t="n">
        <v>1451</v>
      </c>
      <c r="BL82" s="124" t="n">
        <v>6156</v>
      </c>
      <c r="BM82" s="124" t="n">
        <v>4984</v>
      </c>
      <c r="BN82" s="124" t="n">
        <v>786</v>
      </c>
      <c r="BO82" s="124" t="n">
        <v>1547</v>
      </c>
      <c r="BP82" s="124" t="n">
        <v>7317</v>
      </c>
      <c r="BQ82" s="124" t="n">
        <v>22741</v>
      </c>
      <c r="BR82" s="124" t="n">
        <v>989</v>
      </c>
      <c r="BS82" s="125" t="n">
        <v>9419</v>
      </c>
    </row>
    <row r="83" customFormat="false" ht="18.75" hidden="false" customHeight="true" outlineLevel="0" collapsed="false">
      <c r="A83" s="122"/>
      <c r="B83" s="123" t="s">
        <v>83</v>
      </c>
      <c r="C83" s="124" t="n">
        <v>28347</v>
      </c>
      <c r="D83" s="124" t="n">
        <v>104</v>
      </c>
      <c r="E83" s="124" t="n">
        <v>6</v>
      </c>
      <c r="F83" s="124" t="n">
        <v>79</v>
      </c>
      <c r="G83" s="124" t="n">
        <v>23</v>
      </c>
      <c r="H83" s="124" t="n">
        <v>9</v>
      </c>
      <c r="I83" s="124" t="n">
        <v>3</v>
      </c>
      <c r="J83" s="124" t="n">
        <v>51</v>
      </c>
      <c r="K83" s="124" t="n">
        <v>127</v>
      </c>
      <c r="L83" s="124" t="n">
        <v>28749</v>
      </c>
      <c r="M83" s="124" t="n">
        <v>2834</v>
      </c>
      <c r="N83" s="124" t="n">
        <v>3109</v>
      </c>
      <c r="O83" s="124" t="n">
        <v>21917</v>
      </c>
      <c r="P83" s="124" t="n">
        <v>125</v>
      </c>
      <c r="Q83" s="124" t="n">
        <v>73</v>
      </c>
      <c r="R83" s="124" t="n">
        <v>0</v>
      </c>
      <c r="S83" s="124" t="n">
        <v>55</v>
      </c>
      <c r="T83" s="124" t="n">
        <v>259</v>
      </c>
      <c r="U83" s="124" t="n">
        <v>3</v>
      </c>
      <c r="V83" s="124" t="n">
        <v>131</v>
      </c>
      <c r="W83" s="124" t="n">
        <v>201</v>
      </c>
      <c r="X83" s="124" t="n">
        <v>11</v>
      </c>
      <c r="Y83" s="124" t="n">
        <v>18</v>
      </c>
      <c r="Z83" s="124" t="n">
        <v>18</v>
      </c>
      <c r="AA83" s="124" t="n">
        <v>0</v>
      </c>
      <c r="AB83" s="124" t="n">
        <v>276</v>
      </c>
      <c r="AC83" s="124" t="n">
        <v>63</v>
      </c>
      <c r="AD83" s="124" t="n">
        <v>46</v>
      </c>
      <c r="AE83" s="124" t="n">
        <v>32</v>
      </c>
      <c r="AF83" s="124" t="n">
        <v>7</v>
      </c>
      <c r="AG83" s="124" t="n">
        <v>2</v>
      </c>
      <c r="AH83" s="124" t="n">
        <v>34</v>
      </c>
      <c r="AI83" s="124" t="n">
        <v>888</v>
      </c>
      <c r="AJ83" s="124" t="n">
        <v>174</v>
      </c>
      <c r="AK83" s="124" t="n">
        <v>124</v>
      </c>
      <c r="AL83" s="124" t="n">
        <v>4194</v>
      </c>
      <c r="AM83" s="124" t="n">
        <v>43</v>
      </c>
      <c r="AN83" s="124" t="n">
        <v>5</v>
      </c>
      <c r="AO83" s="124" t="n">
        <v>80</v>
      </c>
      <c r="AP83" s="124" t="n">
        <v>156</v>
      </c>
      <c r="AQ83" s="124" t="n">
        <v>117</v>
      </c>
      <c r="AR83" s="124" t="n">
        <v>627</v>
      </c>
      <c r="AS83" s="124" t="n">
        <v>29679</v>
      </c>
      <c r="AT83" s="124" t="n">
        <v>-655</v>
      </c>
      <c r="AU83" s="124" t="n">
        <v>120</v>
      </c>
      <c r="AV83" s="124" t="n">
        <v>44</v>
      </c>
      <c r="AW83" s="124" t="n">
        <v>-819</v>
      </c>
      <c r="AX83" s="124" t="n">
        <v>1809</v>
      </c>
      <c r="AY83" s="124" t="n">
        <v>297</v>
      </c>
      <c r="AZ83" s="124" t="n">
        <v>320</v>
      </c>
      <c r="BA83" s="124" t="n">
        <v>582</v>
      </c>
      <c r="BB83" s="124" t="n">
        <v>3008</v>
      </c>
      <c r="BC83" s="124" t="n">
        <v>1773</v>
      </c>
      <c r="BD83" s="124" t="n">
        <v>611</v>
      </c>
      <c r="BE83" s="124" t="n">
        <v>3109</v>
      </c>
      <c r="BF83" s="124" t="n">
        <v>988</v>
      </c>
      <c r="BG83" s="124" t="n">
        <v>6481</v>
      </c>
      <c r="BH83" s="124" t="n">
        <v>9489</v>
      </c>
      <c r="BI83" s="124" t="n">
        <v>3146</v>
      </c>
      <c r="BJ83" s="124" t="n">
        <v>1657</v>
      </c>
      <c r="BK83" s="124" t="n">
        <v>978</v>
      </c>
      <c r="BL83" s="124" t="n">
        <v>2635</v>
      </c>
      <c r="BM83" s="124" t="n">
        <v>2871</v>
      </c>
      <c r="BN83" s="124" t="n">
        <v>360</v>
      </c>
      <c r="BO83" s="124" t="n">
        <v>477</v>
      </c>
      <c r="BP83" s="124" t="n">
        <v>3708</v>
      </c>
      <c r="BQ83" s="124" t="n">
        <v>9489</v>
      </c>
      <c r="BR83" s="124" t="n">
        <v>263</v>
      </c>
      <c r="BS83" s="125" t="n">
        <v>2106</v>
      </c>
    </row>
    <row r="84" customFormat="false" ht="18.75" hidden="false" customHeight="true" outlineLevel="0" collapsed="false">
      <c r="A84" s="122"/>
      <c r="B84" s="123" t="s">
        <v>84</v>
      </c>
      <c r="C84" s="124" t="n">
        <v>160998</v>
      </c>
      <c r="D84" s="124" t="n">
        <v>809</v>
      </c>
      <c r="E84" s="124" t="n">
        <v>0</v>
      </c>
      <c r="F84" s="124" t="n">
        <v>1977</v>
      </c>
      <c r="G84" s="124" t="n">
        <v>287</v>
      </c>
      <c r="H84" s="124" t="n">
        <v>5</v>
      </c>
      <c r="I84" s="124" t="n">
        <v>88</v>
      </c>
      <c r="J84" s="124" t="n">
        <v>22</v>
      </c>
      <c r="K84" s="124" t="n">
        <v>1952</v>
      </c>
      <c r="L84" s="124" t="n">
        <v>166138</v>
      </c>
      <c r="M84" s="124" t="n">
        <v>13875</v>
      </c>
      <c r="N84" s="124" t="n">
        <v>15699</v>
      </c>
      <c r="O84" s="124" t="n">
        <v>122947</v>
      </c>
      <c r="P84" s="124" t="n">
        <v>1152</v>
      </c>
      <c r="Q84" s="124" t="n">
        <v>361</v>
      </c>
      <c r="R84" s="124" t="n">
        <v>1</v>
      </c>
      <c r="S84" s="124" t="n">
        <v>90</v>
      </c>
      <c r="T84" s="124" t="n">
        <v>1912</v>
      </c>
      <c r="U84" s="124" t="n">
        <v>202</v>
      </c>
      <c r="V84" s="124" t="n">
        <v>263</v>
      </c>
      <c r="W84" s="124" t="n">
        <v>2278</v>
      </c>
      <c r="X84" s="124" t="n">
        <v>128</v>
      </c>
      <c r="Y84" s="124" t="n">
        <v>943</v>
      </c>
      <c r="Z84" s="124" t="n">
        <v>11</v>
      </c>
      <c r="AA84" s="124" t="n">
        <v>0</v>
      </c>
      <c r="AB84" s="124" t="n">
        <v>441</v>
      </c>
      <c r="AC84" s="124" t="n">
        <v>337</v>
      </c>
      <c r="AD84" s="124" t="n">
        <v>335</v>
      </c>
      <c r="AE84" s="124" t="n">
        <v>147</v>
      </c>
      <c r="AF84" s="124" t="n">
        <v>144</v>
      </c>
      <c r="AG84" s="124" t="n">
        <v>80</v>
      </c>
      <c r="AH84" s="124" t="n">
        <v>430</v>
      </c>
      <c r="AI84" s="124" t="n">
        <v>3769</v>
      </c>
      <c r="AJ84" s="124" t="n">
        <v>1148</v>
      </c>
      <c r="AK84" s="124" t="n">
        <v>99</v>
      </c>
      <c r="AL84" s="124" t="n">
        <v>13687</v>
      </c>
      <c r="AM84" s="124" t="n">
        <v>704</v>
      </c>
      <c r="AN84" s="124" t="n">
        <v>48</v>
      </c>
      <c r="AO84" s="124" t="n">
        <v>296</v>
      </c>
      <c r="AP84" s="124" t="n">
        <v>481</v>
      </c>
      <c r="AQ84" s="124" t="n">
        <v>235</v>
      </c>
      <c r="AR84" s="124" t="n">
        <v>6771</v>
      </c>
      <c r="AS84" s="124" t="n">
        <v>159440</v>
      </c>
      <c r="AT84" s="124" t="n">
        <v>8522</v>
      </c>
      <c r="AU84" s="124" t="n">
        <v>2680</v>
      </c>
      <c r="AV84" s="124" t="n">
        <v>2375</v>
      </c>
      <c r="AW84" s="124" t="n">
        <v>3467</v>
      </c>
      <c r="AX84" s="124" t="n">
        <v>15511</v>
      </c>
      <c r="AY84" s="124" t="n">
        <v>1767</v>
      </c>
      <c r="AZ84" s="124" t="n">
        <v>10620</v>
      </c>
      <c r="BA84" s="124" t="n">
        <v>4327</v>
      </c>
      <c r="BB84" s="124" t="n">
        <v>32225</v>
      </c>
      <c r="BC84" s="124" t="n">
        <v>17257</v>
      </c>
      <c r="BD84" s="124" t="n">
        <v>4832</v>
      </c>
      <c r="BE84" s="124" t="n">
        <v>15699</v>
      </c>
      <c r="BF84" s="124" t="n">
        <v>9951</v>
      </c>
      <c r="BG84" s="124" t="n">
        <v>47739</v>
      </c>
      <c r="BH84" s="124" t="n">
        <v>79964</v>
      </c>
      <c r="BI84" s="124" t="n">
        <v>31505</v>
      </c>
      <c r="BJ84" s="124" t="n">
        <v>2867</v>
      </c>
      <c r="BK84" s="124" t="n">
        <v>5284</v>
      </c>
      <c r="BL84" s="124" t="n">
        <v>8151</v>
      </c>
      <c r="BM84" s="124" t="n">
        <v>24365</v>
      </c>
      <c r="BN84" s="124" t="n">
        <v>2923</v>
      </c>
      <c r="BO84" s="124" t="n">
        <v>13020</v>
      </c>
      <c r="BP84" s="124" t="n">
        <v>40308</v>
      </c>
      <c r="BQ84" s="124" t="n">
        <v>79964</v>
      </c>
      <c r="BR84" s="124" t="n">
        <v>4031</v>
      </c>
      <c r="BS84" s="125" t="n">
        <v>17278</v>
      </c>
    </row>
    <row r="85" customFormat="false" ht="18.75" hidden="false" customHeight="true" outlineLevel="0" collapsed="false">
      <c r="A85" s="122"/>
      <c r="B85" s="123" t="s">
        <v>85</v>
      </c>
      <c r="C85" s="124" t="n">
        <v>1182240</v>
      </c>
      <c r="D85" s="124" t="n">
        <v>2768</v>
      </c>
      <c r="E85" s="124" t="n">
        <v>162</v>
      </c>
      <c r="F85" s="124" t="n">
        <v>11180</v>
      </c>
      <c r="G85" s="124" t="n">
        <v>2129</v>
      </c>
      <c r="H85" s="124" t="n">
        <v>126</v>
      </c>
      <c r="I85" s="124" t="n">
        <v>2568</v>
      </c>
      <c r="J85" s="124" t="n">
        <v>827</v>
      </c>
      <c r="K85" s="124" t="n">
        <v>9589</v>
      </c>
      <c r="L85" s="124" t="n">
        <v>1211589</v>
      </c>
      <c r="M85" s="124" t="n">
        <v>111523</v>
      </c>
      <c r="N85" s="124" t="n">
        <v>124278</v>
      </c>
      <c r="O85" s="124" t="n">
        <v>923217</v>
      </c>
      <c r="P85" s="124" t="n">
        <v>8446</v>
      </c>
      <c r="Q85" s="124" t="n">
        <v>2086</v>
      </c>
      <c r="R85" s="124" t="n">
        <v>22</v>
      </c>
      <c r="S85" s="124" t="n">
        <v>661</v>
      </c>
      <c r="T85" s="124" t="n">
        <v>11693</v>
      </c>
      <c r="U85" s="124" t="n">
        <v>9628</v>
      </c>
      <c r="V85" s="124" t="n">
        <v>3201</v>
      </c>
      <c r="W85" s="124" t="n">
        <v>12824</v>
      </c>
      <c r="X85" s="124" t="n">
        <v>5236</v>
      </c>
      <c r="Y85" s="124" t="n">
        <v>5587</v>
      </c>
      <c r="Z85" s="124" t="n">
        <v>437</v>
      </c>
      <c r="AA85" s="124" t="n">
        <v>0</v>
      </c>
      <c r="AB85" s="124" t="n">
        <v>5494</v>
      </c>
      <c r="AC85" s="124" t="n">
        <v>1464</v>
      </c>
      <c r="AD85" s="124" t="n">
        <v>1262</v>
      </c>
      <c r="AE85" s="124" t="n">
        <v>805</v>
      </c>
      <c r="AF85" s="124" t="n">
        <v>207</v>
      </c>
      <c r="AG85" s="124" t="n">
        <v>705</v>
      </c>
      <c r="AH85" s="124" t="n">
        <v>6139</v>
      </c>
      <c r="AI85" s="124" t="n">
        <v>18901</v>
      </c>
      <c r="AJ85" s="124" t="n">
        <v>3366</v>
      </c>
      <c r="AK85" s="124" t="n">
        <v>3539</v>
      </c>
      <c r="AL85" s="124" t="n">
        <v>92309</v>
      </c>
      <c r="AM85" s="124" t="n">
        <v>1444</v>
      </c>
      <c r="AN85" s="124" t="n">
        <v>456</v>
      </c>
      <c r="AO85" s="124" t="n">
        <v>2754</v>
      </c>
      <c r="AP85" s="124" t="n">
        <v>3243</v>
      </c>
      <c r="AQ85" s="124" t="n">
        <v>3688</v>
      </c>
      <c r="AR85" s="124" t="n">
        <v>39170</v>
      </c>
      <c r="AS85" s="124" t="n">
        <v>1167984</v>
      </c>
      <c r="AT85" s="124" t="n">
        <v>56360</v>
      </c>
      <c r="AU85" s="124" t="n">
        <v>16103</v>
      </c>
      <c r="AV85" s="124" t="n">
        <v>10582</v>
      </c>
      <c r="AW85" s="124" t="n">
        <v>29675</v>
      </c>
      <c r="AX85" s="124" t="n">
        <v>93616</v>
      </c>
      <c r="AY85" s="124" t="n">
        <v>24518</v>
      </c>
      <c r="AZ85" s="124" t="n">
        <v>33227</v>
      </c>
      <c r="BA85" s="124" t="n">
        <v>29485</v>
      </c>
      <c r="BB85" s="124" t="n">
        <v>180846</v>
      </c>
      <c r="BC85" s="124" t="n">
        <v>127096</v>
      </c>
      <c r="BD85" s="124" t="n">
        <v>47923</v>
      </c>
      <c r="BE85" s="124" t="n">
        <v>124278</v>
      </c>
      <c r="BF85" s="124" t="n">
        <v>26113</v>
      </c>
      <c r="BG85" s="124" t="n">
        <v>325410</v>
      </c>
      <c r="BH85" s="124" t="n">
        <v>506256</v>
      </c>
      <c r="BI85" s="124" t="n">
        <v>139538</v>
      </c>
      <c r="BJ85" s="124" t="n">
        <v>91395</v>
      </c>
      <c r="BK85" s="124" t="n">
        <v>27039</v>
      </c>
      <c r="BL85" s="124" t="n">
        <v>118434</v>
      </c>
      <c r="BM85" s="124" t="n">
        <v>151977</v>
      </c>
      <c r="BN85" s="124" t="n">
        <v>18173</v>
      </c>
      <c r="BO85" s="124" t="n">
        <v>78134</v>
      </c>
      <c r="BP85" s="124" t="n">
        <v>248284</v>
      </c>
      <c r="BQ85" s="124" t="n">
        <v>506256</v>
      </c>
      <c r="BR85" s="124" t="n">
        <v>17864</v>
      </c>
      <c r="BS85" s="125" t="n">
        <v>118134</v>
      </c>
    </row>
    <row r="86" customFormat="false" ht="18.75" hidden="false" customHeight="true" outlineLevel="0" collapsed="false">
      <c r="A86" s="122"/>
      <c r="B86" s="123" t="s">
        <v>86</v>
      </c>
      <c r="C86" s="124" t="n">
        <v>0</v>
      </c>
      <c r="D86" s="124" t="n">
        <v>0</v>
      </c>
      <c r="E86" s="124" t="n">
        <v>0</v>
      </c>
      <c r="F86" s="124" t="n">
        <v>0</v>
      </c>
      <c r="G86" s="124" t="n">
        <v>0</v>
      </c>
      <c r="H86" s="124" t="n">
        <v>0</v>
      </c>
      <c r="I86" s="124" t="n">
        <v>0</v>
      </c>
      <c r="J86" s="124" t="n">
        <v>0</v>
      </c>
      <c r="K86" s="124" t="n">
        <v>0</v>
      </c>
      <c r="L86" s="124" t="n">
        <v>0</v>
      </c>
      <c r="M86" s="124" t="n">
        <v>0</v>
      </c>
      <c r="N86" s="124" t="n">
        <v>0</v>
      </c>
      <c r="O86" s="124" t="n">
        <v>0</v>
      </c>
      <c r="P86" s="124" t="n">
        <v>0</v>
      </c>
      <c r="Q86" s="124" t="n">
        <v>0</v>
      </c>
      <c r="R86" s="124" t="n">
        <v>0</v>
      </c>
      <c r="S86" s="124" t="n">
        <v>0</v>
      </c>
      <c r="T86" s="124" t="n">
        <v>0</v>
      </c>
      <c r="U86" s="124" t="n">
        <v>0</v>
      </c>
      <c r="V86" s="124" t="n">
        <v>0</v>
      </c>
      <c r="W86" s="124" t="n">
        <v>0</v>
      </c>
      <c r="X86" s="124" t="n">
        <v>0</v>
      </c>
      <c r="Y86" s="124" t="n">
        <v>0</v>
      </c>
      <c r="Z86" s="124" t="n">
        <v>0</v>
      </c>
      <c r="AA86" s="124" t="n">
        <v>0</v>
      </c>
      <c r="AB86" s="124" t="n">
        <v>0</v>
      </c>
      <c r="AC86" s="124" t="n">
        <v>0</v>
      </c>
      <c r="AD86" s="124" t="n">
        <v>0</v>
      </c>
      <c r="AE86" s="124" t="n">
        <v>0</v>
      </c>
      <c r="AF86" s="124" t="n">
        <v>0</v>
      </c>
      <c r="AG86" s="124" t="n">
        <v>0</v>
      </c>
      <c r="AH86" s="124" t="n">
        <v>0</v>
      </c>
      <c r="AI86" s="124" t="n">
        <v>0</v>
      </c>
      <c r="AJ86" s="124" t="n">
        <v>0</v>
      </c>
      <c r="AK86" s="124" t="n">
        <v>0</v>
      </c>
      <c r="AL86" s="124" t="n">
        <v>0</v>
      </c>
      <c r="AM86" s="124" t="n">
        <v>0</v>
      </c>
      <c r="AN86" s="124" t="n">
        <v>0</v>
      </c>
      <c r="AO86" s="124" t="n">
        <v>0</v>
      </c>
      <c r="AP86" s="124" t="n">
        <v>0</v>
      </c>
      <c r="AQ86" s="124" t="n">
        <v>0</v>
      </c>
      <c r="AR86" s="124" t="n">
        <v>0</v>
      </c>
      <c r="AS86" s="124" t="n">
        <v>0</v>
      </c>
      <c r="AT86" s="124" t="n">
        <v>0</v>
      </c>
      <c r="AU86" s="124" t="n">
        <v>0</v>
      </c>
      <c r="AV86" s="124" t="n">
        <v>0</v>
      </c>
      <c r="AW86" s="124" t="n">
        <v>0</v>
      </c>
      <c r="AX86" s="124" t="n">
        <v>0</v>
      </c>
      <c r="AY86" s="124" t="n">
        <v>0</v>
      </c>
      <c r="AZ86" s="124" t="n">
        <v>0</v>
      </c>
      <c r="BA86" s="124" t="n">
        <v>0</v>
      </c>
      <c r="BB86" s="124" t="n">
        <v>0</v>
      </c>
      <c r="BC86" s="124" t="n">
        <v>0</v>
      </c>
      <c r="BD86" s="124" t="n">
        <v>0</v>
      </c>
      <c r="BE86" s="124" t="n">
        <v>0</v>
      </c>
      <c r="BF86" s="124" t="n">
        <v>0</v>
      </c>
      <c r="BG86" s="124" t="n">
        <v>0</v>
      </c>
      <c r="BH86" s="124" t="n">
        <v>0</v>
      </c>
      <c r="BI86" s="124" t="n">
        <v>0</v>
      </c>
      <c r="BJ86" s="124" t="n">
        <v>0</v>
      </c>
      <c r="BK86" s="124" t="n">
        <v>0</v>
      </c>
      <c r="BL86" s="124" t="n">
        <v>0</v>
      </c>
      <c r="BM86" s="124" t="n">
        <v>0</v>
      </c>
      <c r="BN86" s="124" t="n">
        <v>0</v>
      </c>
      <c r="BO86" s="124" t="n">
        <v>0</v>
      </c>
      <c r="BP86" s="124" t="n">
        <v>0</v>
      </c>
      <c r="BQ86" s="124" t="n">
        <v>0</v>
      </c>
      <c r="BR86" s="124" t="n">
        <v>0</v>
      </c>
      <c r="BS86" s="125" t="n">
        <v>0</v>
      </c>
    </row>
    <row r="87" customFormat="false" ht="18.75" hidden="false" customHeight="true" outlineLevel="0" collapsed="false">
      <c r="A87" s="122"/>
      <c r="B87" s="123" t="s">
        <v>87</v>
      </c>
      <c r="C87" s="124" t="n">
        <v>430122</v>
      </c>
      <c r="D87" s="124" t="n">
        <v>477</v>
      </c>
      <c r="E87" s="124" t="n">
        <v>51</v>
      </c>
      <c r="F87" s="124" t="n">
        <v>1832</v>
      </c>
      <c r="G87" s="124" t="n">
        <v>1238</v>
      </c>
      <c r="H87" s="124" t="n">
        <v>6</v>
      </c>
      <c r="I87" s="124" t="n">
        <v>184</v>
      </c>
      <c r="J87" s="124" t="n">
        <v>160</v>
      </c>
      <c r="K87" s="124" t="n">
        <v>1630</v>
      </c>
      <c r="L87" s="124" t="n">
        <v>435700</v>
      </c>
      <c r="M87" s="124" t="n">
        <v>31668</v>
      </c>
      <c r="N87" s="124" t="n">
        <v>34183</v>
      </c>
      <c r="O87" s="124" t="n">
        <v>337943</v>
      </c>
      <c r="P87" s="124" t="n">
        <v>1989</v>
      </c>
      <c r="Q87" s="124" t="n">
        <v>1707</v>
      </c>
      <c r="R87" s="124" t="n">
        <v>20</v>
      </c>
      <c r="S87" s="124" t="n">
        <v>767</v>
      </c>
      <c r="T87" s="124" t="n">
        <v>4328</v>
      </c>
      <c r="U87" s="124" t="n">
        <v>914</v>
      </c>
      <c r="V87" s="124" t="n">
        <v>1937</v>
      </c>
      <c r="W87" s="124" t="n">
        <v>2579</v>
      </c>
      <c r="X87" s="124" t="n">
        <v>421</v>
      </c>
      <c r="Y87" s="124" t="n">
        <v>1837</v>
      </c>
      <c r="Z87" s="124" t="n">
        <v>148</v>
      </c>
      <c r="AA87" s="124" t="n">
        <v>0</v>
      </c>
      <c r="AB87" s="124" t="n">
        <v>4006</v>
      </c>
      <c r="AC87" s="124" t="n">
        <v>1806</v>
      </c>
      <c r="AD87" s="124" t="n">
        <v>591</v>
      </c>
      <c r="AE87" s="124" t="n">
        <v>293</v>
      </c>
      <c r="AF87" s="124" t="n">
        <v>40</v>
      </c>
      <c r="AG87" s="124" t="n">
        <v>63</v>
      </c>
      <c r="AH87" s="124" t="n">
        <v>1517</v>
      </c>
      <c r="AI87" s="124" t="n">
        <v>8917</v>
      </c>
      <c r="AJ87" s="124" t="n">
        <v>1922</v>
      </c>
      <c r="AK87" s="124" t="n">
        <v>1045</v>
      </c>
      <c r="AL87" s="124" t="n">
        <v>36048</v>
      </c>
      <c r="AM87" s="124" t="n">
        <v>700</v>
      </c>
      <c r="AN87" s="124" t="n">
        <v>104</v>
      </c>
      <c r="AO87" s="124" t="n">
        <v>834</v>
      </c>
      <c r="AP87" s="124" t="n">
        <v>1837</v>
      </c>
      <c r="AQ87" s="124" t="n">
        <v>1341</v>
      </c>
      <c r="AR87" s="124" t="n">
        <v>10544</v>
      </c>
      <c r="AS87" s="124" t="n">
        <v>426198</v>
      </c>
      <c r="AT87" s="124" t="n">
        <v>12017</v>
      </c>
      <c r="AU87" s="124" t="n">
        <v>3570</v>
      </c>
      <c r="AV87" s="124" t="n">
        <v>2523</v>
      </c>
      <c r="AW87" s="124" t="n">
        <v>5924</v>
      </c>
      <c r="AX87" s="124" t="n">
        <v>22665</v>
      </c>
      <c r="AY87" s="124" t="n">
        <v>4297</v>
      </c>
      <c r="AZ87" s="124" t="n">
        <v>5516</v>
      </c>
      <c r="BA87" s="124" t="n">
        <v>6854</v>
      </c>
      <c r="BB87" s="124" t="n">
        <v>39332</v>
      </c>
      <c r="BC87" s="124" t="n">
        <v>25690</v>
      </c>
      <c r="BD87" s="124" t="n">
        <v>15434</v>
      </c>
      <c r="BE87" s="124" t="n">
        <v>34183</v>
      </c>
      <c r="BF87" s="124" t="n">
        <v>5966</v>
      </c>
      <c r="BG87" s="124" t="n">
        <v>81273</v>
      </c>
      <c r="BH87" s="124" t="n">
        <v>120605</v>
      </c>
      <c r="BI87" s="124" t="n">
        <v>34583</v>
      </c>
      <c r="BJ87" s="124" t="n">
        <v>23687</v>
      </c>
      <c r="BK87" s="124" t="n">
        <v>9920</v>
      </c>
      <c r="BL87" s="124" t="n">
        <v>33607</v>
      </c>
      <c r="BM87" s="124" t="n">
        <v>37916</v>
      </c>
      <c r="BN87" s="124" t="n">
        <v>5022</v>
      </c>
      <c r="BO87" s="124" t="n">
        <v>9477</v>
      </c>
      <c r="BP87" s="124" t="n">
        <v>52415</v>
      </c>
      <c r="BQ87" s="124" t="n">
        <v>120605</v>
      </c>
      <c r="BR87" s="124" t="n">
        <v>5850</v>
      </c>
      <c r="BS87" s="125" t="n">
        <v>26962</v>
      </c>
    </row>
    <row r="88" customFormat="false" ht="18.75" hidden="false" customHeight="true" outlineLevel="0" collapsed="false">
      <c r="A88" s="122"/>
      <c r="B88" s="123" t="s">
        <v>88</v>
      </c>
      <c r="C88" s="124" t="n">
        <v>57</v>
      </c>
      <c r="D88" s="124" t="n">
        <v>0</v>
      </c>
      <c r="E88" s="124" t="n">
        <v>0</v>
      </c>
      <c r="F88" s="124" t="n">
        <v>0</v>
      </c>
      <c r="G88" s="124" t="n">
        <v>0</v>
      </c>
      <c r="H88" s="124" t="n">
        <v>0</v>
      </c>
      <c r="I88" s="124" t="n">
        <v>0</v>
      </c>
      <c r="J88" s="124" t="n">
        <v>0</v>
      </c>
      <c r="K88" s="124" t="n">
        <v>1</v>
      </c>
      <c r="L88" s="124" t="n">
        <v>58</v>
      </c>
      <c r="M88" s="124" t="n">
        <v>3</v>
      </c>
      <c r="N88" s="124" t="n">
        <v>4</v>
      </c>
      <c r="O88" s="124" t="n">
        <v>48</v>
      </c>
      <c r="P88" s="124" t="n">
        <v>0</v>
      </c>
      <c r="Q88" s="124" t="n">
        <v>0</v>
      </c>
      <c r="R88" s="124" t="n">
        <v>0</v>
      </c>
      <c r="S88" s="124" t="n">
        <v>0</v>
      </c>
      <c r="T88" s="124" t="n">
        <v>1</v>
      </c>
      <c r="U88" s="124" t="n">
        <v>0</v>
      </c>
      <c r="V88" s="124" t="n">
        <v>0</v>
      </c>
      <c r="W88" s="124" t="n">
        <v>0</v>
      </c>
      <c r="X88" s="124" t="n">
        <v>0</v>
      </c>
      <c r="Y88" s="124" t="n">
        <v>0</v>
      </c>
      <c r="Z88" s="124" t="n">
        <v>0</v>
      </c>
      <c r="AA88" s="124" t="n">
        <v>0</v>
      </c>
      <c r="AB88" s="124" t="n">
        <v>0</v>
      </c>
      <c r="AC88" s="124" t="n">
        <v>0</v>
      </c>
      <c r="AD88" s="124" t="n">
        <v>0</v>
      </c>
      <c r="AE88" s="124" t="n">
        <v>0</v>
      </c>
      <c r="AF88" s="124" t="n">
        <v>0</v>
      </c>
      <c r="AG88" s="124" t="n">
        <v>0</v>
      </c>
      <c r="AH88" s="124" t="n">
        <v>0</v>
      </c>
      <c r="AI88" s="124" t="n">
        <v>2</v>
      </c>
      <c r="AJ88" s="124" t="n">
        <v>0</v>
      </c>
      <c r="AK88" s="124" t="n">
        <v>0</v>
      </c>
      <c r="AL88" s="124" t="n">
        <v>3</v>
      </c>
      <c r="AM88" s="124" t="n">
        <v>0</v>
      </c>
      <c r="AN88" s="124" t="n">
        <v>0</v>
      </c>
      <c r="AO88" s="124" t="n">
        <v>0</v>
      </c>
      <c r="AP88" s="124" t="n">
        <v>0</v>
      </c>
      <c r="AQ88" s="124" t="n">
        <v>0</v>
      </c>
      <c r="AR88" s="124" t="n">
        <v>1</v>
      </c>
      <c r="AS88" s="124" t="n">
        <v>55</v>
      </c>
      <c r="AT88" s="124" t="n">
        <v>4</v>
      </c>
      <c r="AU88" s="124" t="n">
        <v>0</v>
      </c>
      <c r="AV88" s="124" t="n">
        <v>0</v>
      </c>
      <c r="AW88" s="124" t="n">
        <v>4</v>
      </c>
      <c r="AX88" s="124" t="n">
        <v>2</v>
      </c>
      <c r="AY88" s="124" t="n">
        <v>1</v>
      </c>
      <c r="AZ88" s="124" t="n">
        <v>1</v>
      </c>
      <c r="BA88" s="124" t="n">
        <v>1</v>
      </c>
      <c r="BB88" s="124" t="n">
        <v>5</v>
      </c>
      <c r="BC88" s="124" t="n">
        <v>2</v>
      </c>
      <c r="BD88" s="124" t="n">
        <v>1</v>
      </c>
      <c r="BE88" s="124" t="n">
        <v>4</v>
      </c>
      <c r="BF88" s="124" t="n">
        <v>0</v>
      </c>
      <c r="BG88" s="124" t="n">
        <v>7</v>
      </c>
      <c r="BH88" s="124" t="n">
        <v>12</v>
      </c>
      <c r="BI88" s="124" t="n">
        <v>3</v>
      </c>
      <c r="BJ88" s="124" t="n">
        <v>2</v>
      </c>
      <c r="BK88" s="124" t="n">
        <v>1</v>
      </c>
      <c r="BL88" s="124" t="n">
        <v>3</v>
      </c>
      <c r="BM88" s="124" t="n">
        <v>5</v>
      </c>
      <c r="BN88" s="124" t="n">
        <v>1</v>
      </c>
      <c r="BO88" s="124" t="n">
        <v>0</v>
      </c>
      <c r="BP88" s="124" t="n">
        <v>6</v>
      </c>
      <c r="BQ88" s="124" t="n">
        <v>12</v>
      </c>
      <c r="BR88" s="124" t="n">
        <v>1</v>
      </c>
      <c r="BS88" s="125" t="n">
        <v>3</v>
      </c>
    </row>
    <row r="89" customFormat="false" ht="18.75" hidden="false" customHeight="true" outlineLevel="0" collapsed="false">
      <c r="A89" s="122"/>
      <c r="B89" s="123" t="s">
        <v>89</v>
      </c>
      <c r="C89" s="124" t="n">
        <v>0</v>
      </c>
      <c r="D89" s="124" t="n">
        <v>0</v>
      </c>
      <c r="E89" s="124" t="n">
        <v>0</v>
      </c>
      <c r="F89" s="124" t="n">
        <v>0</v>
      </c>
      <c r="G89" s="124" t="n">
        <v>0</v>
      </c>
      <c r="H89" s="124" t="n">
        <v>0</v>
      </c>
      <c r="I89" s="124" t="n">
        <v>0</v>
      </c>
      <c r="J89" s="124" t="n">
        <v>0</v>
      </c>
      <c r="K89" s="124" t="n">
        <v>0</v>
      </c>
      <c r="L89" s="124" t="n">
        <v>0</v>
      </c>
      <c r="M89" s="124" t="n">
        <v>0</v>
      </c>
      <c r="N89" s="124" t="n">
        <v>0</v>
      </c>
      <c r="O89" s="124" t="n">
        <v>0</v>
      </c>
      <c r="P89" s="124" t="n">
        <v>0</v>
      </c>
      <c r="Q89" s="124" t="n">
        <v>0</v>
      </c>
      <c r="R89" s="124" t="n">
        <v>0</v>
      </c>
      <c r="S89" s="124" t="n">
        <v>0</v>
      </c>
      <c r="T89" s="124" t="n">
        <v>0</v>
      </c>
      <c r="U89" s="124" t="n">
        <v>0</v>
      </c>
      <c r="V89" s="124" t="n">
        <v>0</v>
      </c>
      <c r="W89" s="124" t="n">
        <v>0</v>
      </c>
      <c r="X89" s="124" t="n">
        <v>0</v>
      </c>
      <c r="Y89" s="124" t="n">
        <v>0</v>
      </c>
      <c r="Z89" s="124" t="n">
        <v>0</v>
      </c>
      <c r="AA89" s="124" t="n">
        <v>0</v>
      </c>
      <c r="AB89" s="124" t="n">
        <v>0</v>
      </c>
      <c r="AC89" s="124" t="n">
        <v>0</v>
      </c>
      <c r="AD89" s="124" t="n">
        <v>0</v>
      </c>
      <c r="AE89" s="124" t="n">
        <v>0</v>
      </c>
      <c r="AF89" s="124" t="n">
        <v>0</v>
      </c>
      <c r="AG89" s="124" t="n">
        <v>0</v>
      </c>
      <c r="AH89" s="124" t="n">
        <v>0</v>
      </c>
      <c r="AI89" s="124" t="n">
        <v>0</v>
      </c>
      <c r="AJ89" s="124" t="n">
        <v>0</v>
      </c>
      <c r="AK89" s="124" t="n">
        <v>0</v>
      </c>
      <c r="AL89" s="124" t="n">
        <v>0</v>
      </c>
      <c r="AM89" s="124" t="n">
        <v>0</v>
      </c>
      <c r="AN89" s="124" t="n">
        <v>0</v>
      </c>
      <c r="AO89" s="124" t="n">
        <v>0</v>
      </c>
      <c r="AP89" s="124" t="n">
        <v>0</v>
      </c>
      <c r="AQ89" s="124" t="n">
        <v>0</v>
      </c>
      <c r="AR89" s="124" t="n">
        <v>0</v>
      </c>
      <c r="AS89" s="124" t="n">
        <v>0</v>
      </c>
      <c r="AT89" s="124" t="n">
        <v>0</v>
      </c>
      <c r="AU89" s="124" t="n">
        <v>0</v>
      </c>
      <c r="AV89" s="124" t="n">
        <v>0</v>
      </c>
      <c r="AW89" s="124" t="n">
        <v>0</v>
      </c>
      <c r="AX89" s="124" t="n">
        <v>0</v>
      </c>
      <c r="AY89" s="124" t="n">
        <v>0</v>
      </c>
      <c r="AZ89" s="124" t="n">
        <v>0</v>
      </c>
      <c r="BA89" s="124" t="n">
        <v>0</v>
      </c>
      <c r="BB89" s="124" t="n">
        <v>0</v>
      </c>
      <c r="BC89" s="124" t="n">
        <v>0</v>
      </c>
      <c r="BD89" s="124" t="n">
        <v>0</v>
      </c>
      <c r="BE89" s="124" t="n">
        <v>0</v>
      </c>
      <c r="BF89" s="124" t="n">
        <v>0</v>
      </c>
      <c r="BG89" s="124" t="n">
        <v>0</v>
      </c>
      <c r="BH89" s="124" t="n">
        <v>0</v>
      </c>
      <c r="BI89" s="124" t="n">
        <v>0</v>
      </c>
      <c r="BJ89" s="124" t="n">
        <v>0</v>
      </c>
      <c r="BK89" s="124" t="n">
        <v>0</v>
      </c>
      <c r="BL89" s="124" t="n">
        <v>0</v>
      </c>
      <c r="BM89" s="124" t="n">
        <v>0</v>
      </c>
      <c r="BN89" s="124" t="n">
        <v>0</v>
      </c>
      <c r="BO89" s="124" t="n">
        <v>0</v>
      </c>
      <c r="BP89" s="124" t="n">
        <v>0</v>
      </c>
      <c r="BQ89" s="124" t="n">
        <v>0</v>
      </c>
      <c r="BR89" s="124" t="n">
        <v>0</v>
      </c>
      <c r="BS89" s="125" t="n">
        <v>0</v>
      </c>
    </row>
    <row r="90" customFormat="false" ht="18.75" hidden="false" customHeight="true" outlineLevel="0" collapsed="false">
      <c r="A90" s="122"/>
      <c r="B90" s="123" t="s">
        <v>90</v>
      </c>
      <c r="C90" s="124" t="n">
        <v>0</v>
      </c>
      <c r="D90" s="124" t="n">
        <v>0</v>
      </c>
      <c r="E90" s="124" t="n">
        <v>0</v>
      </c>
      <c r="F90" s="124" t="n">
        <v>0</v>
      </c>
      <c r="G90" s="124" t="n">
        <v>0</v>
      </c>
      <c r="H90" s="124" t="n">
        <v>0</v>
      </c>
      <c r="I90" s="124" t="n">
        <v>0</v>
      </c>
      <c r="J90" s="124" t="n">
        <v>0</v>
      </c>
      <c r="K90" s="124" t="n">
        <v>0</v>
      </c>
      <c r="L90" s="124" t="n">
        <v>0</v>
      </c>
      <c r="M90" s="124" t="n">
        <v>0</v>
      </c>
      <c r="N90" s="124" t="n">
        <v>0</v>
      </c>
      <c r="O90" s="124" t="n">
        <v>0</v>
      </c>
      <c r="P90" s="124" t="n">
        <v>0</v>
      </c>
      <c r="Q90" s="124" t="n">
        <v>0</v>
      </c>
      <c r="R90" s="124" t="n">
        <v>0</v>
      </c>
      <c r="S90" s="124" t="n">
        <v>0</v>
      </c>
      <c r="T90" s="124" t="n">
        <v>0</v>
      </c>
      <c r="U90" s="124" t="n">
        <v>0</v>
      </c>
      <c r="V90" s="124" t="n">
        <v>0</v>
      </c>
      <c r="W90" s="124" t="n">
        <v>0</v>
      </c>
      <c r="X90" s="124" t="n">
        <v>0</v>
      </c>
      <c r="Y90" s="124" t="n">
        <v>0</v>
      </c>
      <c r="Z90" s="124" t="n">
        <v>0</v>
      </c>
      <c r="AA90" s="124" t="n">
        <v>0</v>
      </c>
      <c r="AB90" s="124" t="n">
        <v>0</v>
      </c>
      <c r="AC90" s="124" t="n">
        <v>0</v>
      </c>
      <c r="AD90" s="124" t="n">
        <v>0</v>
      </c>
      <c r="AE90" s="124" t="n">
        <v>0</v>
      </c>
      <c r="AF90" s="124" t="n">
        <v>0</v>
      </c>
      <c r="AG90" s="124" t="n">
        <v>0</v>
      </c>
      <c r="AH90" s="124" t="n">
        <v>0</v>
      </c>
      <c r="AI90" s="124" t="n">
        <v>0</v>
      </c>
      <c r="AJ90" s="124" t="n">
        <v>0</v>
      </c>
      <c r="AK90" s="124" t="n">
        <v>0</v>
      </c>
      <c r="AL90" s="124" t="n">
        <v>0</v>
      </c>
      <c r="AM90" s="124" t="n">
        <v>0</v>
      </c>
      <c r="AN90" s="124" t="n">
        <v>0</v>
      </c>
      <c r="AO90" s="124" t="n">
        <v>0</v>
      </c>
      <c r="AP90" s="124" t="n">
        <v>0</v>
      </c>
      <c r="AQ90" s="124" t="n">
        <v>0</v>
      </c>
      <c r="AR90" s="124" t="n">
        <v>0</v>
      </c>
      <c r="AS90" s="124" t="n">
        <v>0</v>
      </c>
      <c r="AT90" s="124" t="n">
        <v>0</v>
      </c>
      <c r="AU90" s="124" t="n">
        <v>0</v>
      </c>
      <c r="AV90" s="124" t="n">
        <v>0</v>
      </c>
      <c r="AW90" s="124" t="n">
        <v>0</v>
      </c>
      <c r="AX90" s="124" t="n">
        <v>0</v>
      </c>
      <c r="AY90" s="124" t="n">
        <v>0</v>
      </c>
      <c r="AZ90" s="124" t="n">
        <v>0</v>
      </c>
      <c r="BA90" s="124" t="n">
        <v>0</v>
      </c>
      <c r="BB90" s="124" t="n">
        <v>0</v>
      </c>
      <c r="BC90" s="124" t="n">
        <v>0</v>
      </c>
      <c r="BD90" s="124" t="n">
        <v>0</v>
      </c>
      <c r="BE90" s="124" t="n">
        <v>0</v>
      </c>
      <c r="BF90" s="124" t="n">
        <v>0</v>
      </c>
      <c r="BG90" s="124" t="n">
        <v>0</v>
      </c>
      <c r="BH90" s="124" t="n">
        <v>0</v>
      </c>
      <c r="BI90" s="124" t="n">
        <v>0</v>
      </c>
      <c r="BJ90" s="124" t="n">
        <v>0</v>
      </c>
      <c r="BK90" s="124" t="n">
        <v>0</v>
      </c>
      <c r="BL90" s="124" t="n">
        <v>0</v>
      </c>
      <c r="BM90" s="124" t="n">
        <v>0</v>
      </c>
      <c r="BN90" s="124" t="n">
        <v>0</v>
      </c>
      <c r="BO90" s="124" t="n">
        <v>0</v>
      </c>
      <c r="BP90" s="124" t="n">
        <v>0</v>
      </c>
      <c r="BQ90" s="124" t="n">
        <v>0</v>
      </c>
      <c r="BR90" s="124" t="n">
        <v>0</v>
      </c>
      <c r="BS90" s="125" t="n">
        <v>0</v>
      </c>
    </row>
    <row r="91" customFormat="false" ht="18.75" hidden="false" customHeight="true" outlineLevel="0" collapsed="false">
      <c r="A91" s="126"/>
      <c r="B91" s="127" t="s">
        <v>91</v>
      </c>
      <c r="C91" s="128" t="n">
        <v>30152</v>
      </c>
      <c r="D91" s="128" t="n">
        <v>20</v>
      </c>
      <c r="E91" s="128" t="n">
        <v>3</v>
      </c>
      <c r="F91" s="128" t="n">
        <v>129</v>
      </c>
      <c r="G91" s="128" t="n">
        <v>34</v>
      </c>
      <c r="H91" s="128" t="n">
        <v>0</v>
      </c>
      <c r="I91" s="128" t="n">
        <v>7</v>
      </c>
      <c r="J91" s="128" t="n">
        <v>5</v>
      </c>
      <c r="K91" s="128" t="n">
        <v>238</v>
      </c>
      <c r="L91" s="128" t="n">
        <v>30588</v>
      </c>
      <c r="M91" s="128" t="n">
        <v>2580</v>
      </c>
      <c r="N91" s="128" t="n">
        <v>2720</v>
      </c>
      <c r="O91" s="128" t="n">
        <v>23018</v>
      </c>
      <c r="P91" s="128" t="n">
        <v>225</v>
      </c>
      <c r="Q91" s="128" t="n">
        <v>150</v>
      </c>
      <c r="R91" s="128" t="n">
        <v>0</v>
      </c>
      <c r="S91" s="128" t="n">
        <v>25</v>
      </c>
      <c r="T91" s="128" t="n">
        <v>312</v>
      </c>
      <c r="U91" s="128" t="n">
        <v>11</v>
      </c>
      <c r="V91" s="128" t="n">
        <v>104</v>
      </c>
      <c r="W91" s="128" t="n">
        <v>296</v>
      </c>
      <c r="X91" s="128" t="n">
        <v>9</v>
      </c>
      <c r="Y91" s="128" t="n">
        <v>42</v>
      </c>
      <c r="Z91" s="128" t="n">
        <v>2</v>
      </c>
      <c r="AA91" s="128" t="n">
        <v>0</v>
      </c>
      <c r="AB91" s="128" t="n">
        <v>179</v>
      </c>
      <c r="AC91" s="128" t="n">
        <v>290</v>
      </c>
      <c r="AD91" s="128" t="n">
        <v>56</v>
      </c>
      <c r="AE91" s="128" t="n">
        <v>44</v>
      </c>
      <c r="AF91" s="128" t="n">
        <v>11</v>
      </c>
      <c r="AG91" s="128" t="n">
        <v>31</v>
      </c>
      <c r="AH91" s="128" t="n">
        <v>79</v>
      </c>
      <c r="AI91" s="128" t="n">
        <v>466</v>
      </c>
      <c r="AJ91" s="128" t="n">
        <v>251</v>
      </c>
      <c r="AK91" s="128" t="n">
        <v>140</v>
      </c>
      <c r="AL91" s="128" t="n">
        <v>2581</v>
      </c>
      <c r="AM91" s="128" t="n">
        <v>84</v>
      </c>
      <c r="AN91" s="128" t="n">
        <v>12</v>
      </c>
      <c r="AO91" s="128" t="n">
        <v>136</v>
      </c>
      <c r="AP91" s="128" t="n">
        <v>139</v>
      </c>
      <c r="AQ91" s="128" t="n">
        <v>132</v>
      </c>
      <c r="AR91" s="128" t="n">
        <v>1011</v>
      </c>
      <c r="AS91" s="128" t="n">
        <v>29836</v>
      </c>
      <c r="AT91" s="128" t="n">
        <v>892</v>
      </c>
      <c r="AU91" s="128" t="n">
        <v>170</v>
      </c>
      <c r="AV91" s="128" t="n">
        <v>593</v>
      </c>
      <c r="AW91" s="128" t="n">
        <v>129</v>
      </c>
      <c r="AX91" s="128" t="n">
        <v>4810</v>
      </c>
      <c r="AY91" s="128" t="n">
        <v>209</v>
      </c>
      <c r="AZ91" s="128" t="n">
        <v>491</v>
      </c>
      <c r="BA91" s="128" t="n">
        <v>522</v>
      </c>
      <c r="BB91" s="128" t="n">
        <v>6032</v>
      </c>
      <c r="BC91" s="128" t="n">
        <v>2764</v>
      </c>
      <c r="BD91" s="128" t="n">
        <v>1351</v>
      </c>
      <c r="BE91" s="128" t="n">
        <v>2720</v>
      </c>
      <c r="BF91" s="128" t="n">
        <v>301</v>
      </c>
      <c r="BG91" s="128" t="n">
        <v>7136</v>
      </c>
      <c r="BH91" s="128" t="n">
        <v>13168</v>
      </c>
      <c r="BI91" s="128" t="n">
        <v>4789</v>
      </c>
      <c r="BJ91" s="128" t="n">
        <v>3039</v>
      </c>
      <c r="BK91" s="128" t="n">
        <v>1047</v>
      </c>
      <c r="BL91" s="128" t="n">
        <v>4086</v>
      </c>
      <c r="BM91" s="128" t="n">
        <v>2332</v>
      </c>
      <c r="BN91" s="128" t="n">
        <v>454</v>
      </c>
      <c r="BO91" s="128" t="n">
        <v>1507</v>
      </c>
      <c r="BP91" s="128" t="n">
        <v>4293</v>
      </c>
      <c r="BQ91" s="128" t="n">
        <v>13168</v>
      </c>
      <c r="BR91" s="128" t="n">
        <v>367</v>
      </c>
      <c r="BS91" s="129" t="n">
        <v>5019</v>
      </c>
    </row>
    <row r="92" customFormat="false" ht="18.75" hidden="false" customHeight="true" outlineLevel="0" collapsed="false">
      <c r="A92" s="60"/>
      <c r="B92" s="61"/>
      <c r="C92" s="62"/>
      <c r="D92" s="62"/>
      <c r="E92" s="62"/>
      <c r="F92" s="62"/>
      <c r="G92" s="62"/>
      <c r="H92" s="62"/>
      <c r="I92" s="62"/>
      <c r="J92" s="62"/>
      <c r="K92" s="62"/>
      <c r="L92" s="62"/>
      <c r="M92" s="62"/>
      <c r="N92" s="62"/>
      <c r="O92" s="62"/>
      <c r="P92" s="77"/>
      <c r="Q92" s="62"/>
      <c r="R92" s="62"/>
      <c r="S92" s="62"/>
      <c r="T92" s="62"/>
      <c r="U92" s="62"/>
      <c r="V92" s="62"/>
      <c r="W92" s="62"/>
      <c r="X92" s="62"/>
      <c r="Y92" s="63"/>
      <c r="Z92" s="62"/>
      <c r="AA92" s="62"/>
      <c r="AB92" s="62"/>
      <c r="AC92" s="62"/>
      <c r="AD92" s="63"/>
      <c r="AE92" s="62"/>
      <c r="AF92" s="62"/>
      <c r="AG92" s="62"/>
      <c r="AH92" s="63"/>
      <c r="AI92" s="62"/>
      <c r="AJ92" s="62"/>
      <c r="AK92" s="62"/>
      <c r="AL92" s="62"/>
      <c r="AM92" s="62"/>
      <c r="AN92" s="78"/>
      <c r="AO92" s="78"/>
      <c r="AP92" s="62"/>
      <c r="AQ92" s="62"/>
      <c r="AR92" s="62"/>
      <c r="AS92" s="62"/>
      <c r="AT92" s="62"/>
      <c r="AU92" s="62"/>
      <c r="AV92" s="62"/>
      <c r="AW92" s="62"/>
      <c r="AX92" s="62"/>
      <c r="AY92" s="62"/>
      <c r="AZ92" s="62"/>
      <c r="BA92" s="62"/>
      <c r="BB92" s="62"/>
      <c r="BC92" s="62"/>
      <c r="BD92" s="62"/>
      <c r="BE92" s="62"/>
      <c r="BF92" s="64"/>
      <c r="BG92" s="64"/>
      <c r="BH92" s="64"/>
      <c r="BI92" s="64"/>
      <c r="BJ92" s="64"/>
      <c r="BK92" s="64"/>
      <c r="BL92" s="64"/>
      <c r="BM92" s="64"/>
      <c r="BN92" s="64"/>
      <c r="BO92" s="64"/>
      <c r="BP92" s="64"/>
      <c r="BQ92" s="47"/>
      <c r="BR92" s="64"/>
      <c r="BS92" s="64"/>
    </row>
    <row r="93" customFormat="false" ht="18.75" hidden="false" customHeight="true" outlineLevel="0" collapsed="false">
      <c r="A93" s="130" t="n">
        <v>7</v>
      </c>
      <c r="B93" s="131" t="s">
        <v>100</v>
      </c>
      <c r="C93" s="132"/>
      <c r="D93" s="132"/>
      <c r="E93" s="132"/>
      <c r="F93" s="132"/>
      <c r="G93" s="132"/>
      <c r="H93" s="132"/>
      <c r="I93" s="132"/>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c r="AZ93" s="132"/>
      <c r="BA93" s="132"/>
      <c r="BB93" s="132"/>
      <c r="BC93" s="132"/>
      <c r="BD93" s="132"/>
      <c r="BE93" s="132"/>
      <c r="BF93" s="132"/>
      <c r="BG93" s="132"/>
      <c r="BH93" s="132"/>
      <c r="BI93" s="132"/>
      <c r="BJ93" s="132"/>
      <c r="BK93" s="132"/>
      <c r="BL93" s="132"/>
      <c r="BM93" s="132"/>
      <c r="BN93" s="132"/>
      <c r="BO93" s="132"/>
      <c r="BP93" s="132"/>
      <c r="BQ93" s="132"/>
      <c r="BR93" s="132"/>
      <c r="BS93" s="133"/>
    </row>
    <row r="94" customFormat="false" ht="18.75" hidden="false" customHeight="true" outlineLevel="0" collapsed="false">
      <c r="A94" s="134"/>
      <c r="B94" s="135" t="s">
        <v>82</v>
      </c>
      <c r="C94" s="135" t="n">
        <v>2936</v>
      </c>
      <c r="D94" s="135" t="n">
        <v>0</v>
      </c>
      <c r="E94" s="135" t="n">
        <v>0</v>
      </c>
      <c r="F94" s="135" t="n">
        <v>1</v>
      </c>
      <c r="G94" s="135" t="n">
        <v>4</v>
      </c>
      <c r="H94" s="135" t="n">
        <v>0</v>
      </c>
      <c r="I94" s="135" t="n">
        <v>0</v>
      </c>
      <c r="J94" s="135" t="n">
        <v>0</v>
      </c>
      <c r="K94" s="135" t="n">
        <v>3</v>
      </c>
      <c r="L94" s="135" t="n">
        <v>2944</v>
      </c>
      <c r="M94" s="135" t="n">
        <v>15</v>
      </c>
      <c r="N94" s="135" t="n">
        <v>19</v>
      </c>
      <c r="O94" s="135" t="n">
        <v>1176</v>
      </c>
      <c r="P94" s="135" t="n">
        <v>2</v>
      </c>
      <c r="Q94" s="135" t="n">
        <v>3</v>
      </c>
      <c r="R94" s="135" t="n">
        <v>0</v>
      </c>
      <c r="S94" s="135" t="n">
        <v>0</v>
      </c>
      <c r="T94" s="135" t="n">
        <v>85</v>
      </c>
      <c r="U94" s="135" t="n">
        <v>0</v>
      </c>
      <c r="V94" s="135" t="n">
        <v>58</v>
      </c>
      <c r="W94" s="135" t="n">
        <v>46</v>
      </c>
      <c r="X94" s="135" t="n">
        <v>0</v>
      </c>
      <c r="Y94" s="135" t="n">
        <v>0</v>
      </c>
      <c r="Z94" s="135" t="n">
        <v>0</v>
      </c>
      <c r="AA94" s="135" t="n">
        <v>0</v>
      </c>
      <c r="AB94" s="135" t="n">
        <v>177</v>
      </c>
      <c r="AC94" s="135" t="n">
        <v>17</v>
      </c>
      <c r="AD94" s="135" t="n">
        <v>2</v>
      </c>
      <c r="AE94" s="135" t="n">
        <v>2</v>
      </c>
      <c r="AF94" s="135" t="n">
        <v>3</v>
      </c>
      <c r="AG94" s="135" t="n">
        <v>0</v>
      </c>
      <c r="AH94" s="135" t="n">
        <v>0</v>
      </c>
      <c r="AI94" s="135" t="n">
        <v>9</v>
      </c>
      <c r="AJ94" s="135" t="n">
        <v>28</v>
      </c>
      <c r="AK94" s="135" t="n">
        <v>1</v>
      </c>
      <c r="AL94" s="135" t="n">
        <v>237</v>
      </c>
      <c r="AM94" s="135" t="n">
        <v>2</v>
      </c>
      <c r="AN94" s="135" t="n">
        <v>0</v>
      </c>
      <c r="AO94" s="135" t="n">
        <v>225</v>
      </c>
      <c r="AP94" s="135" t="n">
        <v>12</v>
      </c>
      <c r="AQ94" s="135" t="n">
        <v>6</v>
      </c>
      <c r="AR94" s="135" t="n">
        <v>283</v>
      </c>
      <c r="AS94" s="135" t="n">
        <v>2374</v>
      </c>
      <c r="AT94" s="135" t="n">
        <v>574</v>
      </c>
      <c r="AU94" s="135" t="n">
        <v>2</v>
      </c>
      <c r="AV94" s="135" t="n">
        <v>0</v>
      </c>
      <c r="AW94" s="135" t="n">
        <v>572</v>
      </c>
      <c r="AX94" s="135" t="n">
        <v>429</v>
      </c>
      <c r="AY94" s="135" t="n">
        <v>0</v>
      </c>
      <c r="AZ94" s="135" t="n">
        <v>2</v>
      </c>
      <c r="BA94" s="135" t="n">
        <v>20</v>
      </c>
      <c r="BB94" s="135" t="n">
        <v>451</v>
      </c>
      <c r="BC94" s="135" t="n">
        <v>297</v>
      </c>
      <c r="BD94" s="135" t="n">
        <v>35</v>
      </c>
      <c r="BE94" s="135" t="n">
        <v>19</v>
      </c>
      <c r="BF94" s="135" t="n">
        <v>1</v>
      </c>
      <c r="BG94" s="135" t="n">
        <v>352</v>
      </c>
      <c r="BH94" s="135" t="n">
        <v>803</v>
      </c>
      <c r="BI94" s="135" t="n">
        <v>314</v>
      </c>
      <c r="BJ94" s="135" t="n">
        <v>282</v>
      </c>
      <c r="BK94" s="135" t="n">
        <v>37</v>
      </c>
      <c r="BL94" s="135" t="n">
        <v>319</v>
      </c>
      <c r="BM94" s="135" t="n">
        <v>138</v>
      </c>
      <c r="BN94" s="135" t="n">
        <v>16</v>
      </c>
      <c r="BO94" s="135" t="n">
        <v>16</v>
      </c>
      <c r="BP94" s="135" t="n">
        <v>170</v>
      </c>
      <c r="BQ94" s="136" t="n">
        <v>803</v>
      </c>
      <c r="BR94" s="135" t="n">
        <v>25</v>
      </c>
      <c r="BS94" s="137" t="n">
        <v>429</v>
      </c>
    </row>
    <row r="95" customFormat="false" ht="18.75" hidden="false" customHeight="true" outlineLevel="0" collapsed="false">
      <c r="A95" s="134"/>
      <c r="B95" s="135" t="s">
        <v>83</v>
      </c>
      <c r="C95" s="135" t="n">
        <v>288</v>
      </c>
      <c r="D95" s="135" t="n">
        <v>0</v>
      </c>
      <c r="E95" s="135" t="n">
        <v>0</v>
      </c>
      <c r="F95" s="135" t="n">
        <v>0</v>
      </c>
      <c r="G95" s="135" t="n">
        <v>11</v>
      </c>
      <c r="H95" s="135" t="n">
        <v>0</v>
      </c>
      <c r="I95" s="135" t="n">
        <v>4</v>
      </c>
      <c r="J95" s="135" t="n">
        <v>0</v>
      </c>
      <c r="K95" s="135" t="n">
        <v>34</v>
      </c>
      <c r="L95" s="135" t="n">
        <v>337</v>
      </c>
      <c r="M95" s="135" t="n">
        <v>0</v>
      </c>
      <c r="N95" s="135" t="n">
        <v>0</v>
      </c>
      <c r="O95" s="135" t="n">
        <v>190</v>
      </c>
      <c r="P95" s="135" t="n">
        <v>0</v>
      </c>
      <c r="Q95" s="135" t="n">
        <v>1</v>
      </c>
      <c r="R95" s="135" t="n">
        <v>0</v>
      </c>
      <c r="S95" s="135" t="n">
        <v>0</v>
      </c>
      <c r="T95" s="135" t="n">
        <v>16</v>
      </c>
      <c r="U95" s="135" t="n">
        <v>0</v>
      </c>
      <c r="V95" s="135" t="n">
        <v>6</v>
      </c>
      <c r="W95" s="135" t="n">
        <v>7</v>
      </c>
      <c r="X95" s="135" t="n">
        <v>0</v>
      </c>
      <c r="Y95" s="135" t="n">
        <v>1</v>
      </c>
      <c r="Z95" s="135" t="n">
        <v>0</v>
      </c>
      <c r="AA95" s="135" t="n">
        <v>0</v>
      </c>
      <c r="AB95" s="135" t="n">
        <v>0</v>
      </c>
      <c r="AC95" s="135" t="n">
        <v>0</v>
      </c>
      <c r="AD95" s="135" t="n">
        <v>0</v>
      </c>
      <c r="AE95" s="135" t="n">
        <v>0</v>
      </c>
      <c r="AF95" s="135" t="n">
        <v>0</v>
      </c>
      <c r="AG95" s="135" t="n">
        <v>0</v>
      </c>
      <c r="AH95" s="135" t="n">
        <v>0</v>
      </c>
      <c r="AI95" s="135" t="n">
        <v>2</v>
      </c>
      <c r="AJ95" s="135" t="n">
        <v>23</v>
      </c>
      <c r="AK95" s="135" t="n">
        <v>0</v>
      </c>
      <c r="AL95" s="135" t="n">
        <v>22</v>
      </c>
      <c r="AM95" s="135" t="n">
        <v>0</v>
      </c>
      <c r="AN95" s="135" t="n">
        <v>0</v>
      </c>
      <c r="AO95" s="135" t="n">
        <v>0</v>
      </c>
      <c r="AP95" s="135" t="n">
        <v>1</v>
      </c>
      <c r="AQ95" s="135" t="n">
        <v>3</v>
      </c>
      <c r="AR95" s="135" t="n">
        <v>21</v>
      </c>
      <c r="AS95" s="135" t="n">
        <v>293</v>
      </c>
      <c r="AT95" s="135" t="n">
        <v>44</v>
      </c>
      <c r="AU95" s="135" t="n">
        <v>0</v>
      </c>
      <c r="AV95" s="135" t="n">
        <v>0</v>
      </c>
      <c r="AW95" s="135" t="n">
        <v>44</v>
      </c>
      <c r="AX95" s="135" t="n">
        <v>53</v>
      </c>
      <c r="AY95" s="135" t="n">
        <v>0</v>
      </c>
      <c r="AZ95" s="135" t="n">
        <v>2</v>
      </c>
      <c r="BA95" s="135" t="n">
        <v>0</v>
      </c>
      <c r="BB95" s="135" t="n">
        <v>55</v>
      </c>
      <c r="BC95" s="135" t="n">
        <v>47</v>
      </c>
      <c r="BD95" s="135" t="n">
        <v>13</v>
      </c>
      <c r="BE95" s="135" t="n">
        <v>0</v>
      </c>
      <c r="BF95" s="135" t="n">
        <v>0</v>
      </c>
      <c r="BG95" s="135" t="n">
        <v>60</v>
      </c>
      <c r="BH95" s="135" t="n">
        <v>115</v>
      </c>
      <c r="BI95" s="135" t="n">
        <v>13</v>
      </c>
      <c r="BJ95" s="135" t="n">
        <v>53</v>
      </c>
      <c r="BK95" s="135" t="n">
        <v>20</v>
      </c>
      <c r="BL95" s="135" t="n">
        <v>73</v>
      </c>
      <c r="BM95" s="135" t="n">
        <v>17</v>
      </c>
      <c r="BN95" s="135" t="n">
        <v>3</v>
      </c>
      <c r="BO95" s="135" t="n">
        <v>9</v>
      </c>
      <c r="BP95" s="135" t="n">
        <v>29</v>
      </c>
      <c r="BQ95" s="136" t="n">
        <v>115</v>
      </c>
      <c r="BR95" s="135" t="n">
        <v>11</v>
      </c>
      <c r="BS95" s="137" t="n">
        <v>53</v>
      </c>
    </row>
    <row r="96" customFormat="false" ht="18.75" hidden="false" customHeight="true" outlineLevel="0" collapsed="false">
      <c r="A96" s="134"/>
      <c r="B96" s="135" t="s">
        <v>84</v>
      </c>
      <c r="C96" s="135" t="n">
        <v>15238.808</v>
      </c>
      <c r="D96" s="135" t="n">
        <v>28.458</v>
      </c>
      <c r="E96" s="135" t="n">
        <v>926</v>
      </c>
      <c r="F96" s="135" t="n">
        <v>189.348</v>
      </c>
      <c r="G96" s="135" t="n">
        <v>148.139</v>
      </c>
      <c r="H96" s="135" t="n">
        <v>1</v>
      </c>
      <c r="I96" s="135" t="n">
        <v>69.689</v>
      </c>
      <c r="J96" s="135" t="n">
        <v>0</v>
      </c>
      <c r="K96" s="135" t="n">
        <v>321.539</v>
      </c>
      <c r="L96" s="135" t="n">
        <v>16922.981</v>
      </c>
      <c r="M96" s="135" t="n">
        <v>622.982</v>
      </c>
      <c r="N96" s="135" t="n">
        <v>865.541</v>
      </c>
      <c r="O96" s="135" t="n">
        <v>5741.736</v>
      </c>
      <c r="P96" s="135" t="n">
        <v>254.224</v>
      </c>
      <c r="Q96" s="135" t="n">
        <v>19.582</v>
      </c>
      <c r="R96" s="135" t="n">
        <v>1.003</v>
      </c>
      <c r="S96" s="135" t="n">
        <v>3</v>
      </c>
      <c r="T96" s="135" t="n">
        <v>1552.02</v>
      </c>
      <c r="U96" s="135" t="n">
        <v>0</v>
      </c>
      <c r="V96" s="135" t="n">
        <v>51.648</v>
      </c>
      <c r="W96" s="135" t="n">
        <v>363.951</v>
      </c>
      <c r="X96" s="135" t="n">
        <v>33</v>
      </c>
      <c r="Y96" s="135" t="n">
        <v>110.199</v>
      </c>
      <c r="Z96" s="135" t="n">
        <v>1</v>
      </c>
      <c r="AA96" s="135" t="n">
        <v>0</v>
      </c>
      <c r="AB96" s="135" t="n">
        <v>37</v>
      </c>
      <c r="AC96" s="135" t="n">
        <v>545.207</v>
      </c>
      <c r="AD96" s="135" t="n">
        <v>18.666</v>
      </c>
      <c r="AE96" s="135" t="n">
        <v>6.143</v>
      </c>
      <c r="AF96" s="135" t="n">
        <v>15.364</v>
      </c>
      <c r="AG96" s="135" t="n">
        <v>21</v>
      </c>
      <c r="AH96" s="135" t="n">
        <v>226.114</v>
      </c>
      <c r="AI96" s="135" t="n">
        <v>290.637</v>
      </c>
      <c r="AJ96" s="135" t="n">
        <v>631.236</v>
      </c>
      <c r="AK96" s="135" t="n">
        <v>0</v>
      </c>
      <c r="AL96" s="135" t="n">
        <v>2195.145</v>
      </c>
      <c r="AM96" s="135" t="n">
        <v>37.062</v>
      </c>
      <c r="AN96" s="135" t="n">
        <v>6.891</v>
      </c>
      <c r="AO96" s="135" t="n">
        <v>114.846</v>
      </c>
      <c r="AP96" s="135" t="n">
        <v>51.2859999999999</v>
      </c>
      <c r="AQ96" s="135" t="n">
        <v>110.353</v>
      </c>
      <c r="AR96" s="135" t="n">
        <v>1199.209</v>
      </c>
      <c r="AS96" s="135" t="n">
        <v>13637.522</v>
      </c>
      <c r="AT96" s="135" t="n">
        <v>3528.018</v>
      </c>
      <c r="AU96" s="135" t="n">
        <v>546.94</v>
      </c>
      <c r="AV96" s="135" t="n">
        <v>171</v>
      </c>
      <c r="AW96" s="135" t="n">
        <v>2810.078</v>
      </c>
      <c r="AX96" s="135" t="n">
        <v>7981.736</v>
      </c>
      <c r="AY96" s="135" t="n">
        <v>50</v>
      </c>
      <c r="AZ96" s="135" t="n">
        <v>455.455</v>
      </c>
      <c r="BA96" s="135" t="n">
        <v>404.767</v>
      </c>
      <c r="BB96" s="135" t="n">
        <v>8891.958</v>
      </c>
      <c r="BC96" s="135" t="n">
        <v>4083.556</v>
      </c>
      <c r="BD96" s="135" t="n">
        <v>2506.965</v>
      </c>
      <c r="BE96" s="135" t="n">
        <v>865.541</v>
      </c>
      <c r="BF96" s="135" t="n">
        <v>564.66</v>
      </c>
      <c r="BG96" s="135" t="n">
        <v>8020.722</v>
      </c>
      <c r="BH96" s="135" t="n">
        <v>16912.68</v>
      </c>
      <c r="BI96" s="135" t="n">
        <v>5223.50500000001</v>
      </c>
      <c r="BJ96" s="135" t="n">
        <v>2833.917</v>
      </c>
      <c r="BK96" s="135" t="n">
        <v>2114.943</v>
      </c>
      <c r="BL96" s="135" t="n">
        <v>4948.86</v>
      </c>
      <c r="BM96" s="135" t="n">
        <v>4957.849</v>
      </c>
      <c r="BN96" s="135" t="n">
        <v>62</v>
      </c>
      <c r="BO96" s="135" t="n">
        <v>1720.466</v>
      </c>
      <c r="BP96" s="135" t="n">
        <v>6740.315</v>
      </c>
      <c r="BQ96" s="136" t="n">
        <v>16912.68</v>
      </c>
      <c r="BR96" s="135" t="n">
        <v>2518.533</v>
      </c>
      <c r="BS96" s="137" t="n">
        <v>8031.736</v>
      </c>
    </row>
    <row r="97" customFormat="false" ht="18.75" hidden="false" customHeight="true" outlineLevel="0" collapsed="false">
      <c r="A97" s="134"/>
      <c r="B97" s="135" t="s">
        <v>85</v>
      </c>
      <c r="C97" s="135" t="n">
        <v>337286</v>
      </c>
      <c r="D97" s="135" t="n">
        <v>1476</v>
      </c>
      <c r="E97" s="135" t="n">
        <v>692</v>
      </c>
      <c r="F97" s="135" t="n">
        <v>2995</v>
      </c>
      <c r="G97" s="135" t="n">
        <v>1916</v>
      </c>
      <c r="H97" s="135" t="n">
        <v>16</v>
      </c>
      <c r="I97" s="135" t="n">
        <v>2429</v>
      </c>
      <c r="J97" s="135" t="n">
        <v>128</v>
      </c>
      <c r="K97" s="135" t="n">
        <v>3027</v>
      </c>
      <c r="L97" s="135" t="n">
        <v>349965</v>
      </c>
      <c r="M97" s="135" t="n">
        <v>4459</v>
      </c>
      <c r="N97" s="135" t="n">
        <v>4527</v>
      </c>
      <c r="O97" s="135" t="n">
        <v>146044</v>
      </c>
      <c r="P97" s="135" t="n">
        <v>3821</v>
      </c>
      <c r="Q97" s="135" t="n">
        <v>323</v>
      </c>
      <c r="R97" s="135" t="n">
        <v>3</v>
      </c>
      <c r="S97" s="135" t="n">
        <v>494</v>
      </c>
      <c r="T97" s="135" t="n">
        <v>9980</v>
      </c>
      <c r="U97" s="135" t="n">
        <v>46834</v>
      </c>
      <c r="V97" s="135" t="n">
        <v>1487</v>
      </c>
      <c r="W97" s="135" t="n">
        <v>8997</v>
      </c>
      <c r="X97" s="135" t="n">
        <v>3616</v>
      </c>
      <c r="Y97" s="135" t="n">
        <v>2289</v>
      </c>
      <c r="Z97" s="135" t="n">
        <v>230</v>
      </c>
      <c r="AA97" s="135" t="n">
        <v>0</v>
      </c>
      <c r="AB97" s="135" t="n">
        <v>2052</v>
      </c>
      <c r="AC97" s="135" t="n">
        <v>4080</v>
      </c>
      <c r="AD97" s="135" t="n">
        <v>439</v>
      </c>
      <c r="AE97" s="135" t="n">
        <v>265</v>
      </c>
      <c r="AF97" s="135" t="n">
        <v>54</v>
      </c>
      <c r="AG97" s="135" t="n">
        <v>279</v>
      </c>
      <c r="AH97" s="135" t="n">
        <v>4583</v>
      </c>
      <c r="AI97" s="135" t="n">
        <v>5481</v>
      </c>
      <c r="AJ97" s="135" t="n">
        <v>3283</v>
      </c>
      <c r="AK97" s="135" t="n">
        <v>144</v>
      </c>
      <c r="AL97" s="135" t="n">
        <v>36769</v>
      </c>
      <c r="AM97" s="135" t="n">
        <v>522</v>
      </c>
      <c r="AN97" s="135" t="n">
        <v>297</v>
      </c>
      <c r="AO97" s="135" t="n">
        <v>12068</v>
      </c>
      <c r="AP97" s="135" t="n">
        <v>1138</v>
      </c>
      <c r="AQ97" s="135" t="n">
        <v>1311</v>
      </c>
      <c r="AR97" s="135" t="n">
        <v>24534</v>
      </c>
      <c r="AS97" s="135" t="n">
        <v>321417</v>
      </c>
      <c r="AT97" s="135" t="n">
        <v>28616</v>
      </c>
      <c r="AU97" s="135" t="n">
        <v>8623</v>
      </c>
      <c r="AV97" s="135" t="n">
        <v>17683</v>
      </c>
      <c r="AW97" s="135" t="n">
        <v>2310</v>
      </c>
      <c r="AX97" s="135" t="n">
        <v>71558</v>
      </c>
      <c r="AY97" s="135" t="n">
        <v>2701</v>
      </c>
      <c r="AZ97" s="135" t="n">
        <v>6920</v>
      </c>
      <c r="BA97" s="135" t="n">
        <v>12314</v>
      </c>
      <c r="BB97" s="135" t="n">
        <v>93493</v>
      </c>
      <c r="BC97" s="135" t="n">
        <v>58139</v>
      </c>
      <c r="BD97" s="135" t="n">
        <v>18612</v>
      </c>
      <c r="BE97" s="135" t="n">
        <v>4527</v>
      </c>
      <c r="BF97" s="135" t="n">
        <v>17271</v>
      </c>
      <c r="BG97" s="135" t="n">
        <v>98549</v>
      </c>
      <c r="BH97" s="135" t="n">
        <v>192042</v>
      </c>
      <c r="BI97" s="135" t="n">
        <v>27917</v>
      </c>
      <c r="BJ97" s="135" t="n">
        <v>60496</v>
      </c>
      <c r="BK97" s="135" t="n">
        <v>10946</v>
      </c>
      <c r="BL97" s="135" t="n">
        <v>71442</v>
      </c>
      <c r="BM97" s="135" t="n">
        <v>59564</v>
      </c>
      <c r="BN97" s="135" t="n">
        <v>5282</v>
      </c>
      <c r="BO97" s="135" t="n">
        <v>27837</v>
      </c>
      <c r="BP97" s="135" t="n">
        <v>92683</v>
      </c>
      <c r="BQ97" s="136" t="n">
        <v>192042</v>
      </c>
      <c r="BR97" s="135" t="n">
        <v>17110</v>
      </c>
      <c r="BS97" s="137" t="n">
        <v>74259</v>
      </c>
    </row>
    <row r="98" customFormat="false" ht="18.75" hidden="false" customHeight="true" outlineLevel="0" collapsed="false">
      <c r="A98" s="134"/>
      <c r="B98" s="135" t="s">
        <v>86</v>
      </c>
      <c r="C98" s="135" t="n">
        <v>102486.192</v>
      </c>
      <c r="D98" s="135" t="n">
        <v>2761.542</v>
      </c>
      <c r="E98" s="135" t="n">
        <v>106</v>
      </c>
      <c r="F98" s="135" t="n">
        <v>1832.652</v>
      </c>
      <c r="G98" s="135" t="n">
        <v>2220.861</v>
      </c>
      <c r="H98" s="135" t="n">
        <v>0</v>
      </c>
      <c r="I98" s="135" t="n">
        <v>406.311</v>
      </c>
      <c r="J98" s="135" t="n">
        <v>0</v>
      </c>
      <c r="K98" s="135" t="n">
        <v>5349.461</v>
      </c>
      <c r="L98" s="135" t="n">
        <v>115163.019</v>
      </c>
      <c r="M98" s="135" t="n">
        <v>3351.018</v>
      </c>
      <c r="N98" s="135" t="n">
        <v>4061.459</v>
      </c>
      <c r="O98" s="135" t="n">
        <v>18983.264</v>
      </c>
      <c r="P98" s="135" t="n">
        <v>1617.776</v>
      </c>
      <c r="Q98" s="135" t="n">
        <v>43.418</v>
      </c>
      <c r="R98" s="135" t="n">
        <v>32.997</v>
      </c>
      <c r="S98" s="135" t="n">
        <v>0</v>
      </c>
      <c r="T98" s="135" t="n">
        <v>9738.98</v>
      </c>
      <c r="U98" s="135" t="n">
        <v>0</v>
      </c>
      <c r="V98" s="135" t="n">
        <v>298.352</v>
      </c>
      <c r="W98" s="135" t="n">
        <v>4917.049</v>
      </c>
      <c r="X98" s="135" t="n">
        <v>372</v>
      </c>
      <c r="Y98" s="135" t="n">
        <v>4052.801</v>
      </c>
      <c r="Z98" s="135" t="n">
        <v>0</v>
      </c>
      <c r="AA98" s="135" t="n">
        <v>0</v>
      </c>
      <c r="AB98" s="135" t="n">
        <v>47</v>
      </c>
      <c r="AC98" s="135" t="n">
        <v>3769.793</v>
      </c>
      <c r="AD98" s="135" t="n">
        <v>119.334</v>
      </c>
      <c r="AE98" s="135" t="n">
        <v>0.857</v>
      </c>
      <c r="AF98" s="135" t="n">
        <v>87.636</v>
      </c>
      <c r="AG98" s="135" t="n">
        <v>0</v>
      </c>
      <c r="AH98" s="135" t="n">
        <v>2094.886</v>
      </c>
      <c r="AI98" s="135" t="n">
        <v>1240.363</v>
      </c>
      <c r="AJ98" s="135" t="n">
        <v>3729.764</v>
      </c>
      <c r="AK98" s="135" t="n">
        <v>0</v>
      </c>
      <c r="AL98" s="135" t="n">
        <v>25451.855</v>
      </c>
      <c r="AM98" s="135" t="n">
        <v>1795.938</v>
      </c>
      <c r="AN98" s="135" t="n">
        <v>85.109</v>
      </c>
      <c r="AO98" s="135" t="n">
        <v>8438.154</v>
      </c>
      <c r="AP98" s="135" t="n">
        <v>835.714</v>
      </c>
      <c r="AQ98" s="135" t="n">
        <v>1636.647</v>
      </c>
      <c r="AR98" s="135" t="n">
        <v>13528.791</v>
      </c>
      <c r="AS98" s="135" t="n">
        <v>102918.478</v>
      </c>
      <c r="AT98" s="135" t="n">
        <v>12954.982</v>
      </c>
      <c r="AU98" s="135" t="n">
        <v>2488.06</v>
      </c>
      <c r="AV98" s="135" t="n">
        <v>3793</v>
      </c>
      <c r="AW98" s="135" t="n">
        <v>6673.922</v>
      </c>
      <c r="AX98" s="135" t="n">
        <v>166109.264</v>
      </c>
      <c r="AY98" s="135" t="n">
        <v>0</v>
      </c>
      <c r="AZ98" s="135" t="n">
        <v>16230.545</v>
      </c>
      <c r="BA98" s="135" t="n">
        <v>3268.233</v>
      </c>
      <c r="BB98" s="135" t="n">
        <v>185608.042</v>
      </c>
      <c r="BC98" s="135" t="n">
        <v>17711.444</v>
      </c>
      <c r="BD98" s="135" t="n">
        <v>14865.035</v>
      </c>
      <c r="BE98" s="135" t="n">
        <v>4061.459</v>
      </c>
      <c r="BF98" s="135" t="n">
        <v>8752.34</v>
      </c>
      <c r="BG98" s="135" t="n">
        <v>45390.278</v>
      </c>
      <c r="BH98" s="135" t="n">
        <v>230998.32</v>
      </c>
      <c r="BI98" s="135" t="n">
        <v>100669.495</v>
      </c>
      <c r="BJ98" s="135" t="n">
        <v>51493.083</v>
      </c>
      <c r="BK98" s="135" t="n">
        <v>21267.057</v>
      </c>
      <c r="BL98" s="135" t="n">
        <v>72760.14</v>
      </c>
      <c r="BM98" s="135" t="n">
        <v>21651.151</v>
      </c>
      <c r="BN98" s="135" t="n">
        <v>408</v>
      </c>
      <c r="BO98" s="135" t="n">
        <v>35509.534</v>
      </c>
      <c r="BP98" s="135" t="n">
        <v>57568.685</v>
      </c>
      <c r="BQ98" s="136" t="n">
        <v>230998.32</v>
      </c>
      <c r="BR98" s="135" t="n">
        <v>33594.467</v>
      </c>
      <c r="BS98" s="137" t="n">
        <v>166109.264</v>
      </c>
    </row>
    <row r="99" customFormat="false" ht="18.75" hidden="false" customHeight="true" outlineLevel="0" collapsed="false">
      <c r="A99" s="134"/>
      <c r="B99" s="135" t="s">
        <v>87</v>
      </c>
      <c r="C99" s="135" t="n">
        <v>35580</v>
      </c>
      <c r="D99" s="135" t="n">
        <v>2</v>
      </c>
      <c r="E99" s="135" t="n">
        <v>1</v>
      </c>
      <c r="F99" s="135" t="n">
        <v>182</v>
      </c>
      <c r="G99" s="135" t="n">
        <v>321</v>
      </c>
      <c r="H99" s="135" t="n">
        <v>0</v>
      </c>
      <c r="I99" s="135" t="n">
        <v>26</v>
      </c>
      <c r="J99" s="135" t="n">
        <v>0</v>
      </c>
      <c r="K99" s="135" t="n">
        <v>269</v>
      </c>
      <c r="L99" s="135" t="n">
        <v>36381</v>
      </c>
      <c r="M99" s="135" t="n">
        <v>266</v>
      </c>
      <c r="N99" s="135" t="n">
        <v>515</v>
      </c>
      <c r="O99" s="135" t="n">
        <v>17151</v>
      </c>
      <c r="P99" s="135" t="n">
        <v>107</v>
      </c>
      <c r="Q99" s="135" t="n">
        <v>96</v>
      </c>
      <c r="R99" s="135" t="n">
        <v>0</v>
      </c>
      <c r="S99" s="135" t="n">
        <v>9</v>
      </c>
      <c r="T99" s="135" t="n">
        <v>1450</v>
      </c>
      <c r="U99" s="135" t="n">
        <v>432</v>
      </c>
      <c r="V99" s="135" t="n">
        <v>657</v>
      </c>
      <c r="W99" s="135" t="n">
        <v>612</v>
      </c>
      <c r="X99" s="135" t="n">
        <v>6</v>
      </c>
      <c r="Y99" s="135" t="n">
        <v>41</v>
      </c>
      <c r="Z99" s="135" t="n">
        <v>4</v>
      </c>
      <c r="AA99" s="135" t="n">
        <v>0</v>
      </c>
      <c r="AB99" s="135" t="n">
        <v>1469</v>
      </c>
      <c r="AC99" s="135" t="n">
        <v>335</v>
      </c>
      <c r="AD99" s="135" t="n">
        <v>56</v>
      </c>
      <c r="AE99" s="135" t="n">
        <v>16</v>
      </c>
      <c r="AF99" s="135" t="n">
        <v>6</v>
      </c>
      <c r="AG99" s="135" t="n">
        <v>1</v>
      </c>
      <c r="AH99" s="135" t="n">
        <v>402</v>
      </c>
      <c r="AI99" s="135" t="n">
        <v>567</v>
      </c>
      <c r="AJ99" s="135" t="n">
        <v>602</v>
      </c>
      <c r="AK99" s="135" t="n">
        <v>1</v>
      </c>
      <c r="AL99" s="135" t="n">
        <v>4192</v>
      </c>
      <c r="AM99" s="135" t="n">
        <v>74</v>
      </c>
      <c r="AN99" s="135" t="n">
        <v>15</v>
      </c>
      <c r="AO99" s="135" t="n">
        <v>2677</v>
      </c>
      <c r="AP99" s="135" t="n">
        <v>227</v>
      </c>
      <c r="AQ99" s="135" t="n">
        <v>200</v>
      </c>
      <c r="AR99" s="135" t="n">
        <v>1704</v>
      </c>
      <c r="AS99" s="135" t="n">
        <v>33109</v>
      </c>
      <c r="AT99" s="135" t="n">
        <v>3521</v>
      </c>
      <c r="AU99" s="135" t="n">
        <v>491</v>
      </c>
      <c r="AV99" s="135" t="n">
        <v>205</v>
      </c>
      <c r="AW99" s="135" t="n">
        <v>2825</v>
      </c>
      <c r="AX99" s="135" t="n">
        <v>6981</v>
      </c>
      <c r="AY99" s="135" t="n">
        <v>43</v>
      </c>
      <c r="AZ99" s="135" t="n">
        <v>323</v>
      </c>
      <c r="BA99" s="135" t="n">
        <v>608</v>
      </c>
      <c r="BB99" s="135" t="n">
        <v>7955</v>
      </c>
      <c r="BC99" s="135" t="n">
        <v>4316</v>
      </c>
      <c r="BD99" s="135" t="n">
        <v>2412</v>
      </c>
      <c r="BE99" s="135" t="n">
        <v>515</v>
      </c>
      <c r="BF99" s="135" t="n">
        <v>1019</v>
      </c>
      <c r="BG99" s="135" t="n">
        <v>8262</v>
      </c>
      <c r="BH99" s="135" t="n">
        <v>16217</v>
      </c>
      <c r="BI99" s="135" t="n">
        <v>5044</v>
      </c>
      <c r="BJ99" s="135" t="n">
        <v>3938</v>
      </c>
      <c r="BK99" s="135" t="n">
        <v>1694</v>
      </c>
      <c r="BL99" s="135" t="n">
        <v>5632</v>
      </c>
      <c r="BM99" s="135" t="n">
        <v>3296</v>
      </c>
      <c r="BN99" s="135" t="n">
        <v>353</v>
      </c>
      <c r="BO99" s="135" t="n">
        <v>1892</v>
      </c>
      <c r="BP99" s="135" t="n">
        <v>5541</v>
      </c>
      <c r="BQ99" s="136" t="n">
        <v>16217</v>
      </c>
      <c r="BR99" s="135" t="n">
        <v>1067</v>
      </c>
      <c r="BS99" s="137" t="n">
        <v>7024</v>
      </c>
    </row>
    <row r="100" customFormat="false" ht="18.75" hidden="false" customHeight="true" outlineLevel="0" collapsed="false">
      <c r="A100" s="134"/>
      <c r="B100" s="135" t="s">
        <v>88</v>
      </c>
      <c r="C100" s="136" t="n">
        <v>119</v>
      </c>
      <c r="D100" s="136" t="n">
        <v>0</v>
      </c>
      <c r="E100" s="136" t="n">
        <v>0</v>
      </c>
      <c r="F100" s="136" t="n">
        <v>0</v>
      </c>
      <c r="G100" s="136" t="n">
        <v>3</v>
      </c>
      <c r="H100" s="136" t="n">
        <v>0</v>
      </c>
      <c r="I100" s="136" t="n">
        <v>0</v>
      </c>
      <c r="J100" s="136" t="n">
        <v>0</v>
      </c>
      <c r="K100" s="136" t="n">
        <v>0</v>
      </c>
      <c r="L100" s="136" t="n">
        <v>122</v>
      </c>
      <c r="M100" s="136" t="n">
        <v>0</v>
      </c>
      <c r="N100" s="136" t="n">
        <v>1</v>
      </c>
      <c r="O100" s="136" t="n">
        <v>77</v>
      </c>
      <c r="P100" s="136" t="n">
        <v>0</v>
      </c>
      <c r="Q100" s="136" t="n">
        <v>0</v>
      </c>
      <c r="R100" s="136" t="n">
        <v>0</v>
      </c>
      <c r="S100" s="136" t="n">
        <v>0</v>
      </c>
      <c r="T100" s="136" t="n">
        <v>5</v>
      </c>
      <c r="U100" s="136" t="n">
        <v>0</v>
      </c>
      <c r="V100" s="136" t="n">
        <v>2</v>
      </c>
      <c r="W100" s="136" t="n">
        <v>4</v>
      </c>
      <c r="X100" s="136" t="n">
        <v>0</v>
      </c>
      <c r="Y100" s="136" t="n">
        <v>0</v>
      </c>
      <c r="Z100" s="136" t="n">
        <v>0</v>
      </c>
      <c r="AA100" s="136" t="n">
        <v>0</v>
      </c>
      <c r="AB100" s="136" t="n">
        <v>0</v>
      </c>
      <c r="AC100" s="136" t="n">
        <v>2</v>
      </c>
      <c r="AD100" s="136" t="n">
        <v>0</v>
      </c>
      <c r="AE100" s="136" t="n">
        <v>0</v>
      </c>
      <c r="AF100" s="136" t="n">
        <v>0</v>
      </c>
      <c r="AG100" s="136" t="n">
        <v>0</v>
      </c>
      <c r="AH100" s="136" t="n">
        <v>0</v>
      </c>
      <c r="AI100" s="136" t="n">
        <v>1</v>
      </c>
      <c r="AJ100" s="136" t="n">
        <v>0</v>
      </c>
      <c r="AK100" s="136" t="n">
        <v>0</v>
      </c>
      <c r="AL100" s="136" t="n">
        <v>4</v>
      </c>
      <c r="AM100" s="136" t="n">
        <v>0</v>
      </c>
      <c r="AN100" s="136" t="n">
        <v>0</v>
      </c>
      <c r="AO100" s="136" t="n">
        <v>0</v>
      </c>
      <c r="AP100" s="136" t="n">
        <v>0</v>
      </c>
      <c r="AQ100" s="136" t="n">
        <v>0</v>
      </c>
      <c r="AR100" s="136" t="n">
        <v>0</v>
      </c>
      <c r="AS100" s="136" t="n">
        <v>95</v>
      </c>
      <c r="AT100" s="136" t="n">
        <v>28</v>
      </c>
      <c r="AU100" s="136" t="n">
        <v>1</v>
      </c>
      <c r="AV100" s="136" t="n">
        <v>1</v>
      </c>
      <c r="AW100" s="136" t="n">
        <v>26</v>
      </c>
      <c r="AX100" s="136" t="n">
        <v>76</v>
      </c>
      <c r="AY100" s="136" t="n">
        <v>0</v>
      </c>
      <c r="AZ100" s="136" t="n">
        <v>0</v>
      </c>
      <c r="BA100" s="136" t="n">
        <v>0</v>
      </c>
      <c r="BB100" s="136" t="n">
        <v>76</v>
      </c>
      <c r="BC100" s="136" t="n">
        <v>5</v>
      </c>
      <c r="BD100" s="136" t="n">
        <v>4</v>
      </c>
      <c r="BE100" s="136" t="n">
        <v>1</v>
      </c>
      <c r="BF100" s="136" t="n">
        <v>0</v>
      </c>
      <c r="BG100" s="136" t="n">
        <v>10</v>
      </c>
      <c r="BH100" s="136" t="n">
        <v>86</v>
      </c>
      <c r="BI100" s="136" t="n">
        <v>42</v>
      </c>
      <c r="BJ100" s="136" t="n">
        <v>12</v>
      </c>
      <c r="BK100" s="136" t="n">
        <v>9</v>
      </c>
      <c r="BL100" s="136" t="n">
        <v>21</v>
      </c>
      <c r="BM100" s="136" t="n">
        <v>6</v>
      </c>
      <c r="BN100" s="136" t="n">
        <v>2</v>
      </c>
      <c r="BO100" s="136" t="n">
        <v>15</v>
      </c>
      <c r="BP100" s="136" t="n">
        <v>23</v>
      </c>
      <c r="BQ100" s="136" t="n">
        <v>86</v>
      </c>
      <c r="BR100" s="136" t="n">
        <v>0</v>
      </c>
      <c r="BS100" s="138" t="n">
        <v>76</v>
      </c>
    </row>
    <row r="101" customFormat="false" ht="18.75" hidden="false" customHeight="true" outlineLevel="0" collapsed="false">
      <c r="A101" s="134"/>
      <c r="B101" s="135" t="s">
        <v>89</v>
      </c>
      <c r="C101" s="136" t="n">
        <v>656</v>
      </c>
      <c r="D101" s="136" t="n">
        <v>0</v>
      </c>
      <c r="E101" s="136" t="n">
        <v>0</v>
      </c>
      <c r="F101" s="136" t="n">
        <v>13</v>
      </c>
      <c r="G101" s="136" t="n">
        <v>0</v>
      </c>
      <c r="H101" s="136" t="n">
        <v>0</v>
      </c>
      <c r="I101" s="136" t="n">
        <v>4</v>
      </c>
      <c r="J101" s="136" t="n">
        <v>0</v>
      </c>
      <c r="K101" s="136" t="n">
        <v>0</v>
      </c>
      <c r="L101" s="136" t="n">
        <v>673</v>
      </c>
      <c r="M101" s="136" t="n">
        <v>1</v>
      </c>
      <c r="N101" s="136" t="n">
        <v>1</v>
      </c>
      <c r="O101" s="136" t="n">
        <v>0</v>
      </c>
      <c r="P101" s="136" t="n">
        <v>3</v>
      </c>
      <c r="Q101" s="136" t="n">
        <v>0</v>
      </c>
      <c r="R101" s="136" t="n">
        <v>0</v>
      </c>
      <c r="S101" s="136" t="n">
        <v>0</v>
      </c>
      <c r="T101" s="136" t="n">
        <v>68</v>
      </c>
      <c r="U101" s="136" t="n">
        <v>0</v>
      </c>
      <c r="V101" s="136" t="n">
        <v>8</v>
      </c>
      <c r="W101" s="136" t="n">
        <v>22</v>
      </c>
      <c r="X101" s="136" t="n">
        <v>0</v>
      </c>
      <c r="Y101" s="136" t="n">
        <v>6</v>
      </c>
      <c r="Z101" s="136" t="n">
        <v>0</v>
      </c>
      <c r="AA101" s="136" t="n">
        <v>0</v>
      </c>
      <c r="AB101" s="136" t="n">
        <v>3</v>
      </c>
      <c r="AC101" s="136" t="n">
        <v>1</v>
      </c>
      <c r="AD101" s="136" t="n">
        <v>0</v>
      </c>
      <c r="AE101" s="136" t="n">
        <v>0</v>
      </c>
      <c r="AF101" s="136" t="n">
        <v>4</v>
      </c>
      <c r="AG101" s="136" t="n">
        <v>0</v>
      </c>
      <c r="AH101" s="136" t="n">
        <v>0</v>
      </c>
      <c r="AI101" s="136" t="n">
        <v>3</v>
      </c>
      <c r="AJ101" s="136" t="n">
        <v>37</v>
      </c>
      <c r="AK101" s="136" t="n">
        <v>0</v>
      </c>
      <c r="AL101" s="136" t="n">
        <v>327</v>
      </c>
      <c r="AM101" s="136" t="n">
        <v>1</v>
      </c>
      <c r="AN101" s="136" t="n">
        <v>0</v>
      </c>
      <c r="AO101" s="136" t="n">
        <v>0</v>
      </c>
      <c r="AP101" s="136" t="n">
        <v>27</v>
      </c>
      <c r="AQ101" s="136" t="n">
        <v>20</v>
      </c>
      <c r="AR101" s="136" t="n">
        <v>58</v>
      </c>
      <c r="AS101" s="136" t="n">
        <v>588</v>
      </c>
      <c r="AT101" s="136" t="n">
        <v>85</v>
      </c>
      <c r="AU101" s="136" t="n">
        <v>23</v>
      </c>
      <c r="AV101" s="136" t="n">
        <v>0</v>
      </c>
      <c r="AW101" s="136" t="n">
        <v>62</v>
      </c>
      <c r="AX101" s="136" t="n">
        <v>697</v>
      </c>
      <c r="AY101" s="136" t="n">
        <v>0</v>
      </c>
      <c r="AZ101" s="136" t="n">
        <v>0</v>
      </c>
      <c r="BA101" s="136" t="n">
        <v>319</v>
      </c>
      <c r="BB101" s="136" t="n">
        <v>1016</v>
      </c>
      <c r="BC101" s="136" t="n">
        <v>96</v>
      </c>
      <c r="BD101" s="136" t="n">
        <v>41</v>
      </c>
      <c r="BE101" s="136" t="n">
        <v>1</v>
      </c>
      <c r="BF101" s="136" t="n">
        <v>19</v>
      </c>
      <c r="BG101" s="136" t="n">
        <v>157</v>
      </c>
      <c r="BH101" s="136" t="n">
        <v>1173</v>
      </c>
      <c r="BI101" s="136" t="n">
        <v>749</v>
      </c>
      <c r="BJ101" s="136" t="n">
        <v>231</v>
      </c>
      <c r="BK101" s="136" t="n">
        <v>40</v>
      </c>
      <c r="BL101" s="136" t="n">
        <v>271</v>
      </c>
      <c r="BM101" s="136" t="n">
        <v>38</v>
      </c>
      <c r="BN101" s="136" t="n">
        <v>0</v>
      </c>
      <c r="BO101" s="136" t="n">
        <v>115</v>
      </c>
      <c r="BP101" s="136" t="n">
        <v>153</v>
      </c>
      <c r="BQ101" s="136" t="n">
        <v>1173</v>
      </c>
      <c r="BR101" s="136" t="n">
        <v>0</v>
      </c>
      <c r="BS101" s="138" t="n">
        <v>697</v>
      </c>
    </row>
    <row r="102" customFormat="false" ht="18.75" hidden="false" customHeight="true" outlineLevel="0" collapsed="false">
      <c r="A102" s="134"/>
      <c r="B102" s="135" t="s">
        <v>90</v>
      </c>
      <c r="C102" s="136" t="n">
        <v>6</v>
      </c>
      <c r="D102" s="136" t="n">
        <v>0</v>
      </c>
      <c r="E102" s="136" t="n">
        <v>0</v>
      </c>
      <c r="F102" s="136" t="n">
        <v>0</v>
      </c>
      <c r="G102" s="136" t="n">
        <v>0</v>
      </c>
      <c r="H102" s="136" t="n">
        <v>0</v>
      </c>
      <c r="I102" s="136" t="n">
        <v>0</v>
      </c>
      <c r="J102" s="136" t="n">
        <v>0</v>
      </c>
      <c r="K102" s="136" t="n">
        <v>0</v>
      </c>
      <c r="L102" s="136" t="n">
        <v>6</v>
      </c>
      <c r="M102" s="136" t="n">
        <v>0</v>
      </c>
      <c r="N102" s="136" t="n">
        <v>0</v>
      </c>
      <c r="O102" s="136" t="n">
        <v>0</v>
      </c>
      <c r="P102" s="136" t="n">
        <v>0</v>
      </c>
      <c r="Q102" s="136" t="n">
        <v>0</v>
      </c>
      <c r="R102" s="136" t="n">
        <v>0</v>
      </c>
      <c r="S102" s="136" t="n">
        <v>0</v>
      </c>
      <c r="T102" s="136" t="n">
        <v>0</v>
      </c>
      <c r="U102" s="136" t="n">
        <v>0</v>
      </c>
      <c r="V102" s="136" t="n">
        <v>0</v>
      </c>
      <c r="W102" s="136" t="n">
        <v>0</v>
      </c>
      <c r="X102" s="136" t="n">
        <v>0</v>
      </c>
      <c r="Y102" s="136" t="n">
        <v>0</v>
      </c>
      <c r="Z102" s="136" t="n">
        <v>0</v>
      </c>
      <c r="AA102" s="136" t="n">
        <v>0</v>
      </c>
      <c r="AB102" s="136" t="n">
        <v>0</v>
      </c>
      <c r="AC102" s="136" t="n">
        <v>0</v>
      </c>
      <c r="AD102" s="136" t="n">
        <v>0</v>
      </c>
      <c r="AE102" s="136" t="n">
        <v>0</v>
      </c>
      <c r="AF102" s="136" t="n">
        <v>0</v>
      </c>
      <c r="AG102" s="136" t="n">
        <v>0</v>
      </c>
      <c r="AH102" s="136" t="n">
        <v>0</v>
      </c>
      <c r="AI102" s="136" t="n">
        <v>0</v>
      </c>
      <c r="AJ102" s="136" t="n">
        <v>0</v>
      </c>
      <c r="AK102" s="136" t="n">
        <v>0</v>
      </c>
      <c r="AL102" s="136" t="n">
        <v>3</v>
      </c>
      <c r="AM102" s="136" t="n">
        <v>0</v>
      </c>
      <c r="AN102" s="136" t="n">
        <v>0</v>
      </c>
      <c r="AO102" s="136" t="n">
        <v>0</v>
      </c>
      <c r="AP102" s="136" t="n">
        <v>0</v>
      </c>
      <c r="AQ102" s="136" t="n">
        <v>0</v>
      </c>
      <c r="AR102" s="136" t="n">
        <v>1</v>
      </c>
      <c r="AS102" s="136" t="n">
        <v>4</v>
      </c>
      <c r="AT102" s="136" t="n">
        <v>2</v>
      </c>
      <c r="AU102" s="136" t="n">
        <v>0</v>
      </c>
      <c r="AV102" s="136" t="n">
        <v>0</v>
      </c>
      <c r="AW102" s="136" t="n">
        <v>2</v>
      </c>
      <c r="AX102" s="136" t="n">
        <v>0</v>
      </c>
      <c r="AY102" s="136" t="n">
        <v>0</v>
      </c>
      <c r="AZ102" s="136" t="n">
        <v>0</v>
      </c>
      <c r="BA102" s="136" t="n">
        <v>0</v>
      </c>
      <c r="BB102" s="136" t="n">
        <v>0</v>
      </c>
      <c r="BC102" s="136" t="n">
        <v>1</v>
      </c>
      <c r="BD102" s="136" t="n">
        <v>8</v>
      </c>
      <c r="BE102" s="136" t="n">
        <v>0</v>
      </c>
      <c r="BF102" s="136" t="n">
        <v>0</v>
      </c>
      <c r="BG102" s="136" t="n">
        <v>9</v>
      </c>
      <c r="BH102" s="136" t="n">
        <v>9</v>
      </c>
      <c r="BI102" s="136" t="n">
        <v>5</v>
      </c>
      <c r="BJ102" s="136" t="n">
        <v>0</v>
      </c>
      <c r="BK102" s="136" t="n">
        <v>0</v>
      </c>
      <c r="BL102" s="136" t="n">
        <v>0</v>
      </c>
      <c r="BM102" s="136" t="n">
        <v>4</v>
      </c>
      <c r="BN102" s="136" t="n">
        <v>0</v>
      </c>
      <c r="BO102" s="136" t="n">
        <v>0</v>
      </c>
      <c r="BP102" s="136" t="n">
        <v>4</v>
      </c>
      <c r="BQ102" s="136" t="n">
        <v>9</v>
      </c>
      <c r="BR102" s="136" t="n">
        <v>0</v>
      </c>
      <c r="BS102" s="138" t="n">
        <v>0</v>
      </c>
    </row>
    <row r="103" customFormat="false" ht="18.75" hidden="false" customHeight="true" outlineLevel="0" collapsed="false">
      <c r="A103" s="139"/>
      <c r="B103" s="140" t="s">
        <v>91</v>
      </c>
      <c r="C103" s="141" t="n">
        <v>9886</v>
      </c>
      <c r="D103" s="141" t="n">
        <v>2</v>
      </c>
      <c r="E103" s="141" t="n">
        <v>0</v>
      </c>
      <c r="F103" s="141" t="n">
        <v>17</v>
      </c>
      <c r="G103" s="141" t="n">
        <v>253</v>
      </c>
      <c r="H103" s="141" t="n">
        <v>0</v>
      </c>
      <c r="I103" s="141" t="n">
        <v>214</v>
      </c>
      <c r="J103" s="141" t="n">
        <v>0</v>
      </c>
      <c r="K103" s="141" t="n">
        <v>382</v>
      </c>
      <c r="L103" s="141" t="n">
        <v>10754</v>
      </c>
      <c r="M103" s="141" t="n">
        <v>178</v>
      </c>
      <c r="N103" s="141" t="n">
        <v>78</v>
      </c>
      <c r="O103" s="141" t="n">
        <v>4477</v>
      </c>
      <c r="P103" s="141" t="n">
        <v>39</v>
      </c>
      <c r="Q103" s="141" t="n">
        <v>7</v>
      </c>
      <c r="R103" s="141" t="n">
        <v>0</v>
      </c>
      <c r="S103" s="141" t="n">
        <v>0</v>
      </c>
      <c r="T103" s="141" t="n">
        <v>97</v>
      </c>
      <c r="U103" s="141" t="n">
        <v>0</v>
      </c>
      <c r="V103" s="141" t="n">
        <v>76</v>
      </c>
      <c r="W103" s="141" t="n">
        <v>279</v>
      </c>
      <c r="X103" s="141" t="n">
        <v>46</v>
      </c>
      <c r="Y103" s="141" t="n">
        <v>92</v>
      </c>
      <c r="Z103" s="141" t="n">
        <v>0</v>
      </c>
      <c r="AA103" s="141" t="n">
        <v>0</v>
      </c>
      <c r="AB103" s="141" t="n">
        <v>56</v>
      </c>
      <c r="AC103" s="141" t="n">
        <v>173</v>
      </c>
      <c r="AD103" s="141" t="n">
        <v>10</v>
      </c>
      <c r="AE103" s="141" t="n">
        <v>3</v>
      </c>
      <c r="AF103" s="141" t="n">
        <v>4</v>
      </c>
      <c r="AG103" s="141" t="n">
        <v>17</v>
      </c>
      <c r="AH103" s="141" t="n">
        <v>183</v>
      </c>
      <c r="AI103" s="141" t="n">
        <v>95</v>
      </c>
      <c r="AJ103" s="141" t="n">
        <v>229</v>
      </c>
      <c r="AK103" s="141" t="n">
        <v>0</v>
      </c>
      <c r="AL103" s="141" t="n">
        <v>97</v>
      </c>
      <c r="AM103" s="141" t="n">
        <v>116</v>
      </c>
      <c r="AN103" s="141" t="n">
        <v>0</v>
      </c>
      <c r="AO103" s="141" t="n">
        <v>91</v>
      </c>
      <c r="AP103" s="141" t="n">
        <v>27</v>
      </c>
      <c r="AQ103" s="141" t="n">
        <v>75</v>
      </c>
      <c r="AR103" s="141" t="n">
        <v>868</v>
      </c>
      <c r="AS103" s="141" t="n">
        <v>7157</v>
      </c>
      <c r="AT103" s="141" t="n">
        <v>3497</v>
      </c>
      <c r="AU103" s="141" t="n">
        <v>170</v>
      </c>
      <c r="AV103" s="141" t="n">
        <v>0</v>
      </c>
      <c r="AW103" s="141" t="n">
        <v>3327</v>
      </c>
      <c r="AX103" s="141" t="n">
        <v>3372</v>
      </c>
      <c r="AY103" s="141" t="n">
        <v>43</v>
      </c>
      <c r="AZ103" s="141" t="n">
        <v>364</v>
      </c>
      <c r="BA103" s="141" t="n">
        <v>613</v>
      </c>
      <c r="BB103" s="141" t="n">
        <v>4392</v>
      </c>
      <c r="BC103" s="141" t="n">
        <v>1343</v>
      </c>
      <c r="BD103" s="141" t="n">
        <v>968</v>
      </c>
      <c r="BE103" s="141" t="n">
        <v>78</v>
      </c>
      <c r="BF103" s="141" t="n">
        <v>748</v>
      </c>
      <c r="BG103" s="141" t="n">
        <v>3137</v>
      </c>
      <c r="BH103" s="141" t="n">
        <v>7529</v>
      </c>
      <c r="BI103" s="141" t="n">
        <v>1402</v>
      </c>
      <c r="BJ103" s="141" t="n">
        <v>1995</v>
      </c>
      <c r="BK103" s="141" t="n">
        <v>686</v>
      </c>
      <c r="BL103" s="141" t="n">
        <v>2681</v>
      </c>
      <c r="BM103" s="141" t="n">
        <v>1388</v>
      </c>
      <c r="BN103" s="141" t="n">
        <v>137</v>
      </c>
      <c r="BO103" s="141" t="n">
        <v>1921</v>
      </c>
      <c r="BP103" s="141" t="n">
        <v>3446</v>
      </c>
      <c r="BQ103" s="141" t="n">
        <v>7529</v>
      </c>
      <c r="BR103" s="141" t="n">
        <v>2</v>
      </c>
      <c r="BS103" s="142" t="n">
        <v>3415</v>
      </c>
    </row>
    <row r="104" customFormat="false" ht="18.75" hidden="false" customHeight="true" outlineLevel="0" collapsed="false">
      <c r="A104" s="143"/>
      <c r="B104" s="144"/>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145"/>
      <c r="BF104" s="64"/>
      <c r="BG104" s="64"/>
      <c r="BH104" s="64"/>
      <c r="BI104" s="64"/>
      <c r="BJ104" s="64"/>
      <c r="BK104" s="64"/>
      <c r="BL104" s="64"/>
      <c r="BM104" s="64"/>
      <c r="BN104" s="64"/>
      <c r="BO104" s="64"/>
      <c r="BP104" s="64"/>
      <c r="BQ104" s="47"/>
      <c r="BR104" s="64"/>
      <c r="BS104" s="64"/>
    </row>
    <row r="105" customFormat="false" ht="24.75" hidden="false" customHeight="true" outlineLevel="0" collapsed="false">
      <c r="A105" s="146" t="n">
        <v>8</v>
      </c>
      <c r="B105" s="147" t="s">
        <v>101</v>
      </c>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c r="Y105" s="148"/>
      <c r="Z105" s="148"/>
      <c r="AA105" s="148"/>
      <c r="AB105" s="148"/>
      <c r="AC105" s="148"/>
      <c r="AD105" s="148"/>
      <c r="AE105" s="148"/>
      <c r="AF105" s="148"/>
      <c r="AG105" s="148"/>
      <c r="AH105" s="148"/>
      <c r="AI105" s="148"/>
      <c r="AJ105" s="148"/>
      <c r="AK105" s="148"/>
      <c r="AL105" s="148"/>
      <c r="AM105" s="148"/>
      <c r="AN105" s="148"/>
      <c r="AO105" s="148"/>
      <c r="AP105" s="148"/>
      <c r="AQ105" s="148"/>
      <c r="AR105" s="148"/>
      <c r="AS105" s="148"/>
      <c r="AT105" s="148"/>
      <c r="AU105" s="148"/>
      <c r="AV105" s="148"/>
      <c r="AW105" s="148"/>
      <c r="AX105" s="148"/>
      <c r="AY105" s="148"/>
      <c r="AZ105" s="148"/>
      <c r="BA105" s="148"/>
      <c r="BB105" s="148"/>
      <c r="BC105" s="148"/>
      <c r="BD105" s="148"/>
      <c r="BE105" s="148"/>
      <c r="BF105" s="148"/>
      <c r="BG105" s="148"/>
      <c r="BH105" s="148"/>
      <c r="BI105" s="148"/>
      <c r="BJ105" s="148"/>
      <c r="BK105" s="148"/>
      <c r="BL105" s="148"/>
      <c r="BM105" s="148"/>
      <c r="BN105" s="148"/>
      <c r="BO105" s="148"/>
      <c r="BP105" s="148"/>
      <c r="BQ105" s="148"/>
      <c r="BR105" s="148"/>
      <c r="BS105" s="149"/>
    </row>
    <row r="106" customFormat="false" ht="18.75" hidden="false" customHeight="true" outlineLevel="0" collapsed="false">
      <c r="A106" s="150"/>
      <c r="B106" s="151" t="s">
        <v>82</v>
      </c>
      <c r="C106" s="152" t="n">
        <v>12962</v>
      </c>
      <c r="D106" s="152" t="n">
        <v>0</v>
      </c>
      <c r="E106" s="152" t="n">
        <v>0</v>
      </c>
      <c r="F106" s="152" t="n">
        <v>126</v>
      </c>
      <c r="G106" s="152" t="n">
        <v>0</v>
      </c>
      <c r="H106" s="152" t="n">
        <v>0</v>
      </c>
      <c r="I106" s="152" t="n">
        <v>0</v>
      </c>
      <c r="J106" s="152" t="n">
        <v>0</v>
      </c>
      <c r="K106" s="152" t="n">
        <v>242</v>
      </c>
      <c r="L106" s="152" t="n">
        <v>13330</v>
      </c>
      <c r="M106" s="152" t="n">
        <v>71</v>
      </c>
      <c r="N106" s="152" t="n">
        <v>219</v>
      </c>
      <c r="O106" s="152" t="n">
        <v>3393</v>
      </c>
      <c r="P106" s="152" t="n">
        <v>45</v>
      </c>
      <c r="Q106" s="152" t="n">
        <v>61</v>
      </c>
      <c r="R106" s="152" t="n">
        <v>0</v>
      </c>
      <c r="S106" s="152" t="n">
        <v>0</v>
      </c>
      <c r="T106" s="152" t="n">
        <v>289</v>
      </c>
      <c r="U106" s="152" t="n">
        <v>7</v>
      </c>
      <c r="V106" s="152" t="n">
        <v>151</v>
      </c>
      <c r="W106" s="152" t="n">
        <v>138</v>
      </c>
      <c r="X106" s="152" t="n">
        <v>0</v>
      </c>
      <c r="Y106" s="152" t="n">
        <v>48</v>
      </c>
      <c r="Z106" s="152" t="n">
        <v>0</v>
      </c>
      <c r="AA106" s="152" t="n">
        <v>0</v>
      </c>
      <c r="AB106" s="152" t="n">
        <v>257</v>
      </c>
      <c r="AC106" s="152" t="n">
        <v>27</v>
      </c>
      <c r="AD106" s="152" t="n">
        <v>79</v>
      </c>
      <c r="AE106" s="152" t="n">
        <v>7</v>
      </c>
      <c r="AF106" s="152" t="n">
        <v>3</v>
      </c>
      <c r="AG106" s="152" t="n">
        <v>82</v>
      </c>
      <c r="AH106" s="152" t="n">
        <v>0</v>
      </c>
      <c r="AI106" s="152" t="n">
        <v>327</v>
      </c>
      <c r="AJ106" s="152" t="n">
        <v>153</v>
      </c>
      <c r="AK106" s="152" t="n">
        <v>0</v>
      </c>
      <c r="AL106" s="152" t="n">
        <v>2485</v>
      </c>
      <c r="AM106" s="152" t="n">
        <v>26</v>
      </c>
      <c r="AN106" s="152" t="n">
        <v>11</v>
      </c>
      <c r="AO106" s="152" t="n">
        <v>706</v>
      </c>
      <c r="AP106" s="152" t="n">
        <v>204</v>
      </c>
      <c r="AQ106" s="152" t="n">
        <v>227</v>
      </c>
      <c r="AR106" s="152" t="n">
        <v>783</v>
      </c>
      <c r="AS106" s="152" t="n">
        <v>9509</v>
      </c>
      <c r="AT106" s="152" t="n">
        <v>3969</v>
      </c>
      <c r="AU106" s="152" t="n">
        <v>273</v>
      </c>
      <c r="AV106" s="152" t="n">
        <v>0</v>
      </c>
      <c r="AW106" s="152" t="n">
        <v>3696</v>
      </c>
      <c r="AX106" s="152" t="n">
        <v>2992</v>
      </c>
      <c r="AY106" s="152" t="n">
        <v>51</v>
      </c>
      <c r="AZ106" s="152" t="n">
        <v>785</v>
      </c>
      <c r="BA106" s="152" t="n">
        <v>91</v>
      </c>
      <c r="BB106" s="152" t="n">
        <v>3919</v>
      </c>
      <c r="BC106" s="152" t="n">
        <v>1872</v>
      </c>
      <c r="BD106" s="152" t="n">
        <v>1730</v>
      </c>
      <c r="BE106" s="152" t="n">
        <v>219</v>
      </c>
      <c r="BF106" s="152" t="n">
        <v>674</v>
      </c>
      <c r="BG106" s="152" t="n">
        <v>4495</v>
      </c>
      <c r="BH106" s="152" t="n">
        <v>8414</v>
      </c>
      <c r="BI106" s="152" t="n">
        <v>2511</v>
      </c>
      <c r="BJ106" s="152" t="n">
        <v>3218</v>
      </c>
      <c r="BK106" s="152" t="n">
        <v>450</v>
      </c>
      <c r="BL106" s="152" t="n">
        <v>3668</v>
      </c>
      <c r="BM106" s="152" t="n">
        <v>1619</v>
      </c>
      <c r="BN106" s="152" t="n">
        <v>308</v>
      </c>
      <c r="BO106" s="152" t="n">
        <v>308</v>
      </c>
      <c r="BP106" s="152" t="n">
        <v>2235</v>
      </c>
      <c r="BQ106" s="152" t="n">
        <v>8414</v>
      </c>
      <c r="BR106" s="152" t="n">
        <v>418</v>
      </c>
      <c r="BS106" s="153" t="n">
        <v>3043</v>
      </c>
    </row>
    <row r="107" customFormat="false" ht="18.75" hidden="false" customHeight="true" outlineLevel="0" collapsed="false">
      <c r="A107" s="150"/>
      <c r="B107" s="151" t="s">
        <v>83</v>
      </c>
      <c r="C107" s="152" t="n">
        <v>15537</v>
      </c>
      <c r="D107" s="152" t="n">
        <v>44</v>
      </c>
      <c r="E107" s="152" t="n">
        <v>0</v>
      </c>
      <c r="F107" s="152" t="n">
        <v>107</v>
      </c>
      <c r="G107" s="152" t="n">
        <v>257</v>
      </c>
      <c r="H107" s="152" t="n">
        <v>2</v>
      </c>
      <c r="I107" s="152" t="n">
        <v>29</v>
      </c>
      <c r="J107" s="152" t="n">
        <v>12</v>
      </c>
      <c r="K107" s="152" t="n">
        <v>153</v>
      </c>
      <c r="L107" s="152" t="n">
        <v>16141</v>
      </c>
      <c r="M107" s="152" t="n">
        <v>379</v>
      </c>
      <c r="N107" s="152" t="n">
        <v>322</v>
      </c>
      <c r="O107" s="152" t="n">
        <v>1517</v>
      </c>
      <c r="P107" s="152" t="n">
        <v>125</v>
      </c>
      <c r="Q107" s="152" t="n">
        <v>95</v>
      </c>
      <c r="R107" s="152" t="n">
        <v>20</v>
      </c>
      <c r="S107" s="152" t="n">
        <v>18</v>
      </c>
      <c r="T107" s="152" t="n">
        <v>187</v>
      </c>
      <c r="U107" s="152" t="n">
        <v>20</v>
      </c>
      <c r="V107" s="152" t="n">
        <v>168</v>
      </c>
      <c r="W107" s="152" t="n">
        <v>476</v>
      </c>
      <c r="X107" s="152" t="n">
        <v>121</v>
      </c>
      <c r="Y107" s="152" t="n">
        <v>24</v>
      </c>
      <c r="Z107" s="152" t="n">
        <v>0</v>
      </c>
      <c r="AA107" s="152" t="n">
        <v>0</v>
      </c>
      <c r="AB107" s="152" t="n">
        <v>115</v>
      </c>
      <c r="AC107" s="152" t="n">
        <v>177</v>
      </c>
      <c r="AD107" s="152" t="n">
        <v>116</v>
      </c>
      <c r="AE107" s="152" t="n">
        <v>42</v>
      </c>
      <c r="AF107" s="152" t="n">
        <v>63</v>
      </c>
      <c r="AG107" s="152" t="n">
        <v>1</v>
      </c>
      <c r="AH107" s="152" t="n">
        <v>11</v>
      </c>
      <c r="AI107" s="152" t="n">
        <v>969</v>
      </c>
      <c r="AJ107" s="152" t="n">
        <v>256</v>
      </c>
      <c r="AK107" s="152" t="n">
        <v>1</v>
      </c>
      <c r="AL107" s="152" t="n">
        <v>6372</v>
      </c>
      <c r="AM107" s="152" t="n">
        <v>67</v>
      </c>
      <c r="AN107" s="152" t="n">
        <v>49</v>
      </c>
      <c r="AO107" s="152" t="n">
        <v>217</v>
      </c>
      <c r="AP107" s="152" t="n">
        <v>280</v>
      </c>
      <c r="AQ107" s="152" t="n">
        <v>200</v>
      </c>
      <c r="AR107" s="152" t="n">
        <v>1463</v>
      </c>
      <c r="AS107" s="152" t="n">
        <v>13170</v>
      </c>
      <c r="AT107" s="152" t="n">
        <v>2914</v>
      </c>
      <c r="AU107" s="152" t="n">
        <v>170</v>
      </c>
      <c r="AV107" s="152" t="n">
        <v>0</v>
      </c>
      <c r="AW107" s="152" t="n">
        <v>2744</v>
      </c>
      <c r="AX107" s="152" t="n">
        <v>1191</v>
      </c>
      <c r="AY107" s="152" t="n">
        <v>1650</v>
      </c>
      <c r="AZ107" s="152" t="n">
        <v>6328</v>
      </c>
      <c r="BA107" s="152" t="n">
        <v>155</v>
      </c>
      <c r="BB107" s="152" t="n">
        <v>9324</v>
      </c>
      <c r="BC107" s="152" t="n">
        <v>2887</v>
      </c>
      <c r="BD107" s="152" t="n">
        <v>1188</v>
      </c>
      <c r="BE107" s="152" t="n">
        <v>322</v>
      </c>
      <c r="BF107" s="152" t="n">
        <v>1942</v>
      </c>
      <c r="BG107" s="152" t="n">
        <v>6339</v>
      </c>
      <c r="BH107" s="152" t="n">
        <v>15663</v>
      </c>
      <c r="BI107" s="152" t="n">
        <v>8318</v>
      </c>
      <c r="BJ107" s="152" t="n">
        <v>1251</v>
      </c>
      <c r="BK107" s="152" t="n">
        <v>2286</v>
      </c>
      <c r="BL107" s="152" t="n">
        <v>3537</v>
      </c>
      <c r="BM107" s="152" t="n">
        <v>2499</v>
      </c>
      <c r="BN107" s="152" t="n">
        <v>227</v>
      </c>
      <c r="BO107" s="152" t="n">
        <v>1082</v>
      </c>
      <c r="BP107" s="152" t="n">
        <v>3808</v>
      </c>
      <c r="BQ107" s="152" t="n">
        <v>15663</v>
      </c>
      <c r="BR107" s="152" t="n">
        <v>149</v>
      </c>
      <c r="BS107" s="153" t="n">
        <v>2841</v>
      </c>
    </row>
    <row r="108" customFormat="false" ht="18.75" hidden="false" customHeight="true" outlineLevel="0" collapsed="false">
      <c r="A108" s="150"/>
      <c r="B108" s="151" t="s">
        <v>93</v>
      </c>
      <c r="C108" s="152" t="n">
        <v>30134.479</v>
      </c>
      <c r="D108" s="152" t="n">
        <v>38777.929</v>
      </c>
      <c r="E108" s="152" t="n">
        <v>34.43</v>
      </c>
      <c r="F108" s="152" t="n">
        <v>8330.19</v>
      </c>
      <c r="G108" s="152" t="n">
        <v>4498.793</v>
      </c>
      <c r="H108" s="152" t="n">
        <v>5</v>
      </c>
      <c r="I108" s="152" t="n">
        <v>450.35</v>
      </c>
      <c r="J108" s="152" t="n">
        <v>310.83</v>
      </c>
      <c r="K108" s="152" t="n">
        <v>1103.97</v>
      </c>
      <c r="L108" s="152" t="n">
        <v>83645.971</v>
      </c>
      <c r="M108" s="152" t="n">
        <v>519.928</v>
      </c>
      <c r="N108" s="152" t="n">
        <v>960.939</v>
      </c>
      <c r="O108" s="152" t="n">
        <v>7833.257</v>
      </c>
      <c r="P108" s="152" t="n">
        <v>312.085</v>
      </c>
      <c r="Q108" s="152" t="n">
        <v>42.721</v>
      </c>
      <c r="R108" s="152" t="n">
        <v>2</v>
      </c>
      <c r="S108" s="152" t="n">
        <v>109</v>
      </c>
      <c r="T108" s="152" t="n">
        <v>406.079</v>
      </c>
      <c r="U108" s="152" t="n">
        <v>9</v>
      </c>
      <c r="V108" s="152" t="n">
        <v>284.987</v>
      </c>
      <c r="W108" s="152" t="n">
        <v>9809.072</v>
      </c>
      <c r="X108" s="152" t="n">
        <v>244.108</v>
      </c>
      <c r="Y108" s="152" t="n">
        <v>1006.668</v>
      </c>
      <c r="Z108" s="152" t="n">
        <v>2</v>
      </c>
      <c r="AA108" s="152" t="n">
        <v>0</v>
      </c>
      <c r="AB108" s="152" t="n">
        <v>127</v>
      </c>
      <c r="AC108" s="152" t="n">
        <v>135.926</v>
      </c>
      <c r="AD108" s="152" t="n">
        <v>89.221</v>
      </c>
      <c r="AE108" s="152" t="n">
        <v>15.659</v>
      </c>
      <c r="AF108" s="152" t="n">
        <v>402</v>
      </c>
      <c r="AG108" s="152" t="n">
        <v>270.202</v>
      </c>
      <c r="AH108" s="152" t="n">
        <v>46</v>
      </c>
      <c r="AI108" s="152" t="n">
        <v>658.023</v>
      </c>
      <c r="AJ108" s="152" t="n">
        <v>347</v>
      </c>
      <c r="AK108" s="152" t="n">
        <v>273.105</v>
      </c>
      <c r="AL108" s="152" t="n">
        <v>5918.197</v>
      </c>
      <c r="AM108" s="152" t="n">
        <v>204</v>
      </c>
      <c r="AN108" s="152" t="n">
        <v>49.091</v>
      </c>
      <c r="AO108" s="152" t="n">
        <v>382</v>
      </c>
      <c r="AP108" s="152" t="n">
        <v>165.237</v>
      </c>
      <c r="AQ108" s="152" t="n">
        <v>181.841</v>
      </c>
      <c r="AR108" s="152" t="n">
        <v>10668.849</v>
      </c>
      <c r="AS108" s="152" t="n">
        <v>39994.328</v>
      </c>
      <c r="AT108" s="152" t="n">
        <v>44092.654</v>
      </c>
      <c r="AU108" s="152" t="n">
        <v>1626.741</v>
      </c>
      <c r="AV108" s="152" t="n">
        <v>18789</v>
      </c>
      <c r="AW108" s="152" t="n">
        <v>23676.913</v>
      </c>
      <c r="AX108" s="152" t="n">
        <v>10231.184</v>
      </c>
      <c r="AY108" s="152" t="n">
        <v>964</v>
      </c>
      <c r="AZ108" s="152" t="n">
        <v>169761.161</v>
      </c>
      <c r="BA108" s="152" t="n">
        <v>18420</v>
      </c>
      <c r="BB108" s="152" t="n">
        <v>199376.345</v>
      </c>
      <c r="BC108" s="152" t="n">
        <v>25966.252</v>
      </c>
      <c r="BD108" s="152" t="n">
        <v>9730.523</v>
      </c>
      <c r="BE108" s="152" t="n">
        <v>960.939</v>
      </c>
      <c r="BF108" s="152" t="n">
        <v>24818.703</v>
      </c>
      <c r="BG108" s="152" t="n">
        <v>61476.417</v>
      </c>
      <c r="BH108" s="152" t="n">
        <v>260852.762</v>
      </c>
      <c r="BI108" s="152" t="n">
        <v>161848.592</v>
      </c>
      <c r="BJ108" s="152" t="n">
        <v>25003</v>
      </c>
      <c r="BK108" s="152" t="n">
        <v>33314.612</v>
      </c>
      <c r="BL108" s="152" t="n">
        <v>58317.612</v>
      </c>
      <c r="BM108" s="152" t="n">
        <v>7732.881</v>
      </c>
      <c r="BN108" s="152" t="n">
        <v>1253</v>
      </c>
      <c r="BO108" s="152" t="n">
        <v>31700.677</v>
      </c>
      <c r="BP108" s="152" t="n">
        <v>40686.558</v>
      </c>
      <c r="BQ108" s="152" t="n">
        <v>260852.762</v>
      </c>
      <c r="BR108" s="152" t="n">
        <v>919.778</v>
      </c>
      <c r="BS108" s="153" t="n">
        <v>11195.184</v>
      </c>
    </row>
    <row r="109" customFormat="false" ht="18.75" hidden="false" customHeight="true" outlineLevel="0" collapsed="false">
      <c r="A109" s="150"/>
      <c r="B109" s="151" t="s">
        <v>85</v>
      </c>
      <c r="C109" s="152" t="n">
        <v>425356</v>
      </c>
      <c r="D109" s="152" t="n">
        <v>7394</v>
      </c>
      <c r="E109" s="152" t="n">
        <v>2826</v>
      </c>
      <c r="F109" s="152" t="n">
        <v>15003</v>
      </c>
      <c r="G109" s="152" t="n">
        <v>17176</v>
      </c>
      <c r="H109" s="152" t="n">
        <v>1051</v>
      </c>
      <c r="I109" s="152" t="n">
        <v>1633</v>
      </c>
      <c r="J109" s="152" t="n">
        <v>1603</v>
      </c>
      <c r="K109" s="152" t="n">
        <v>8584</v>
      </c>
      <c r="L109" s="152" t="n">
        <v>480626</v>
      </c>
      <c r="M109" s="152" t="n">
        <v>18440</v>
      </c>
      <c r="N109" s="152" t="n">
        <v>20162</v>
      </c>
      <c r="O109" s="152" t="n">
        <v>150577</v>
      </c>
      <c r="P109" s="152" t="n">
        <v>3157</v>
      </c>
      <c r="Q109" s="152" t="n">
        <v>810</v>
      </c>
      <c r="R109" s="152" t="n">
        <v>72</v>
      </c>
      <c r="S109" s="152" t="n">
        <v>240</v>
      </c>
      <c r="T109" s="152" t="n">
        <v>9312</v>
      </c>
      <c r="U109" s="152" t="n">
        <v>50</v>
      </c>
      <c r="V109" s="152" t="n">
        <v>2552</v>
      </c>
      <c r="W109" s="152" t="n">
        <v>27978</v>
      </c>
      <c r="X109" s="152" t="n">
        <v>1846</v>
      </c>
      <c r="Y109" s="152" t="n">
        <v>6412</v>
      </c>
      <c r="Z109" s="152" t="n">
        <v>1308</v>
      </c>
      <c r="AA109" s="152" t="n">
        <v>1</v>
      </c>
      <c r="AB109" s="152" t="n">
        <v>3303</v>
      </c>
      <c r="AC109" s="152" t="n">
        <v>3468</v>
      </c>
      <c r="AD109" s="152" t="n">
        <v>1412</v>
      </c>
      <c r="AE109" s="152" t="n">
        <v>810</v>
      </c>
      <c r="AF109" s="152" t="n">
        <v>1523</v>
      </c>
      <c r="AG109" s="152" t="n">
        <v>865</v>
      </c>
      <c r="AH109" s="152" t="n">
        <v>642</v>
      </c>
      <c r="AI109" s="152" t="n">
        <v>10222</v>
      </c>
      <c r="AJ109" s="152" t="n">
        <v>5609</v>
      </c>
      <c r="AK109" s="152" t="n">
        <v>5082</v>
      </c>
      <c r="AL109" s="152" t="n">
        <v>113690</v>
      </c>
      <c r="AM109" s="152" t="n">
        <v>1274</v>
      </c>
      <c r="AN109" s="152" t="n">
        <v>823</v>
      </c>
      <c r="AO109" s="152" t="n">
        <v>20854</v>
      </c>
      <c r="AP109" s="152" t="n">
        <v>3444</v>
      </c>
      <c r="AQ109" s="152" t="n">
        <v>4634</v>
      </c>
      <c r="AR109" s="152" t="n">
        <v>44865</v>
      </c>
      <c r="AS109" s="152" t="n">
        <v>426835</v>
      </c>
      <c r="AT109" s="152" t="n">
        <v>55513</v>
      </c>
      <c r="AU109" s="152" t="n">
        <v>14875</v>
      </c>
      <c r="AV109" s="152" t="n">
        <v>13321</v>
      </c>
      <c r="AW109" s="152" t="n">
        <v>27317</v>
      </c>
      <c r="AX109" s="152" t="n">
        <v>142544</v>
      </c>
      <c r="AY109" s="152" t="n">
        <v>15160</v>
      </c>
      <c r="AZ109" s="152" t="n">
        <v>191942</v>
      </c>
      <c r="BA109" s="152" t="n">
        <v>53010</v>
      </c>
      <c r="BB109" s="152" t="n">
        <v>402656</v>
      </c>
      <c r="BC109" s="152" t="n">
        <v>99092</v>
      </c>
      <c r="BD109" s="152" t="n">
        <v>67015</v>
      </c>
      <c r="BE109" s="152" t="n">
        <v>20162</v>
      </c>
      <c r="BF109" s="152" t="n">
        <v>62281</v>
      </c>
      <c r="BG109" s="152" t="n">
        <v>248550</v>
      </c>
      <c r="BH109" s="152" t="n">
        <v>651206</v>
      </c>
      <c r="BI109" s="152" t="n">
        <v>188396</v>
      </c>
      <c r="BJ109" s="152" t="n">
        <v>163765</v>
      </c>
      <c r="BK109" s="152" t="n">
        <v>81119</v>
      </c>
      <c r="BL109" s="152" t="n">
        <v>244884</v>
      </c>
      <c r="BM109" s="152" t="n">
        <v>101609</v>
      </c>
      <c r="BN109" s="152" t="n">
        <v>12733</v>
      </c>
      <c r="BO109" s="152" t="n">
        <v>103584</v>
      </c>
      <c r="BP109" s="152" t="n">
        <v>217926</v>
      </c>
      <c r="BQ109" s="152" t="n">
        <v>651206</v>
      </c>
      <c r="BR109" s="152" t="n">
        <v>24109</v>
      </c>
      <c r="BS109" s="153" t="n">
        <v>157704</v>
      </c>
    </row>
    <row r="110" customFormat="false" ht="18.75" hidden="false" customHeight="true" outlineLevel="0" collapsed="false">
      <c r="A110" s="150"/>
      <c r="B110" s="151" t="s">
        <v>94</v>
      </c>
      <c r="C110" s="152" t="n">
        <v>1042.521</v>
      </c>
      <c r="D110" s="152" t="n">
        <v>220.071</v>
      </c>
      <c r="E110" s="152" t="n">
        <v>502.57</v>
      </c>
      <c r="F110" s="152" t="n">
        <v>244.81</v>
      </c>
      <c r="G110" s="152" t="n">
        <v>2.207</v>
      </c>
      <c r="H110" s="152" t="n">
        <v>0</v>
      </c>
      <c r="I110" s="152" t="n">
        <v>0.65</v>
      </c>
      <c r="J110" s="152" t="n">
        <v>0.17</v>
      </c>
      <c r="K110" s="152" t="n">
        <v>9.03</v>
      </c>
      <c r="L110" s="152" t="n">
        <v>2022.029</v>
      </c>
      <c r="M110" s="152" t="n">
        <v>30.072</v>
      </c>
      <c r="N110" s="152" t="n">
        <v>35.061</v>
      </c>
      <c r="O110" s="152" t="n">
        <v>222.743</v>
      </c>
      <c r="P110" s="152" t="n">
        <v>12.915</v>
      </c>
      <c r="Q110" s="152" t="n">
        <v>4.279</v>
      </c>
      <c r="R110" s="152" t="n">
        <v>1</v>
      </c>
      <c r="S110" s="152" t="n">
        <v>0</v>
      </c>
      <c r="T110" s="152" t="n">
        <v>49.921</v>
      </c>
      <c r="U110" s="152" t="n">
        <v>0</v>
      </c>
      <c r="V110" s="152" t="n">
        <v>28.013</v>
      </c>
      <c r="W110" s="152" t="n">
        <v>117.928</v>
      </c>
      <c r="X110" s="152" t="n">
        <v>2.892</v>
      </c>
      <c r="Y110" s="152" t="n">
        <v>339.332</v>
      </c>
      <c r="Z110" s="152" t="n">
        <v>0</v>
      </c>
      <c r="AA110" s="152" t="n">
        <v>0</v>
      </c>
      <c r="AB110" s="152" t="n">
        <v>1</v>
      </c>
      <c r="AC110" s="152" t="n">
        <v>38.074</v>
      </c>
      <c r="AD110" s="152" t="n">
        <v>14.779</v>
      </c>
      <c r="AE110" s="152" t="n">
        <v>0.341</v>
      </c>
      <c r="AF110" s="152" t="n">
        <v>0</v>
      </c>
      <c r="AG110" s="152" t="n">
        <v>48.798</v>
      </c>
      <c r="AH110" s="152" t="n">
        <v>0</v>
      </c>
      <c r="AI110" s="152" t="n">
        <v>41.977</v>
      </c>
      <c r="AJ110" s="152" t="n">
        <v>35</v>
      </c>
      <c r="AK110" s="152" t="n">
        <v>11.895</v>
      </c>
      <c r="AL110" s="152" t="n">
        <v>710.803</v>
      </c>
      <c r="AM110" s="152" t="n">
        <v>1</v>
      </c>
      <c r="AN110" s="152" t="n">
        <v>10.909</v>
      </c>
      <c r="AO110" s="152" t="n">
        <v>50</v>
      </c>
      <c r="AP110" s="152" t="n">
        <v>55.763</v>
      </c>
      <c r="AQ110" s="152" t="n">
        <v>35.159</v>
      </c>
      <c r="AR110" s="152" t="n">
        <v>210.151</v>
      </c>
      <c r="AS110" s="152" t="n">
        <v>2044.672</v>
      </c>
      <c r="AT110" s="152" t="n">
        <v>-17.654</v>
      </c>
      <c r="AU110" s="152" t="n">
        <v>7.259</v>
      </c>
      <c r="AV110" s="152" t="n">
        <v>0</v>
      </c>
      <c r="AW110" s="152" t="n">
        <v>-24.913</v>
      </c>
      <c r="AX110" s="152" t="n">
        <v>259.816</v>
      </c>
      <c r="AY110" s="152" t="n">
        <v>0</v>
      </c>
      <c r="AZ110" s="152" t="n">
        <v>2642.839</v>
      </c>
      <c r="BA110" s="152" t="n">
        <v>74</v>
      </c>
      <c r="BB110" s="152" t="n">
        <v>2976.655</v>
      </c>
      <c r="BC110" s="152" t="n">
        <v>258.748</v>
      </c>
      <c r="BD110" s="152" t="n">
        <v>261.477</v>
      </c>
      <c r="BE110" s="152" t="n">
        <v>35.061</v>
      </c>
      <c r="BF110" s="152" t="n">
        <v>52.297</v>
      </c>
      <c r="BG110" s="152" t="n">
        <v>607.583</v>
      </c>
      <c r="BH110" s="152" t="n">
        <v>3584.238</v>
      </c>
      <c r="BI110" s="152" t="n">
        <v>1383.408</v>
      </c>
      <c r="BJ110" s="152" t="n">
        <v>47</v>
      </c>
      <c r="BK110" s="152" t="n">
        <v>1756.388</v>
      </c>
      <c r="BL110" s="152" t="n">
        <v>1803.388</v>
      </c>
      <c r="BM110" s="152" t="n">
        <v>159.119</v>
      </c>
      <c r="BN110" s="152" t="n">
        <v>153</v>
      </c>
      <c r="BO110" s="152" t="n">
        <v>85.323</v>
      </c>
      <c r="BP110" s="152" t="n">
        <v>397.442</v>
      </c>
      <c r="BQ110" s="152" t="n">
        <v>3584.238</v>
      </c>
      <c r="BR110" s="152" t="n">
        <v>87.222</v>
      </c>
      <c r="BS110" s="153" t="n">
        <v>259.816</v>
      </c>
    </row>
    <row r="111" customFormat="false" ht="18.75" hidden="false" customHeight="true" outlineLevel="0" collapsed="false">
      <c r="A111" s="150"/>
      <c r="B111" s="151" t="s">
        <v>87</v>
      </c>
      <c r="C111" s="152" t="n">
        <v>126886</v>
      </c>
      <c r="D111" s="152" t="n">
        <v>163</v>
      </c>
      <c r="E111" s="152" t="n">
        <v>16</v>
      </c>
      <c r="F111" s="152" t="n">
        <v>1061</v>
      </c>
      <c r="G111" s="152" t="n">
        <v>919</v>
      </c>
      <c r="H111" s="152" t="n">
        <v>20</v>
      </c>
      <c r="I111" s="152" t="n">
        <v>187</v>
      </c>
      <c r="J111" s="152" t="n">
        <v>5</v>
      </c>
      <c r="K111" s="152" t="n">
        <v>1161</v>
      </c>
      <c r="L111" s="152" t="n">
        <v>130418</v>
      </c>
      <c r="M111" s="152" t="n">
        <v>5015</v>
      </c>
      <c r="N111" s="152" t="n">
        <v>5404</v>
      </c>
      <c r="O111" s="152" t="n">
        <v>53820</v>
      </c>
      <c r="P111" s="152" t="n">
        <v>874</v>
      </c>
      <c r="Q111" s="152" t="n">
        <v>543</v>
      </c>
      <c r="R111" s="152" t="n">
        <v>5</v>
      </c>
      <c r="S111" s="152" t="n">
        <v>53</v>
      </c>
      <c r="T111" s="152" t="n">
        <v>3278</v>
      </c>
      <c r="U111" s="152" t="n">
        <v>57</v>
      </c>
      <c r="V111" s="152" t="n">
        <v>1207</v>
      </c>
      <c r="W111" s="152" t="n">
        <v>2758</v>
      </c>
      <c r="X111" s="152" t="n">
        <v>170</v>
      </c>
      <c r="Y111" s="152" t="n">
        <v>245</v>
      </c>
      <c r="Z111" s="152" t="n">
        <v>19</v>
      </c>
      <c r="AA111" s="152" t="n">
        <v>0</v>
      </c>
      <c r="AB111" s="152" t="n">
        <v>2672</v>
      </c>
      <c r="AC111" s="152" t="n">
        <v>664</v>
      </c>
      <c r="AD111" s="152" t="n">
        <v>470</v>
      </c>
      <c r="AE111" s="152" t="n">
        <v>275</v>
      </c>
      <c r="AF111" s="152" t="n">
        <v>121</v>
      </c>
      <c r="AG111" s="152" t="n">
        <v>11</v>
      </c>
      <c r="AH111" s="152" t="n">
        <v>217</v>
      </c>
      <c r="AI111" s="152" t="n">
        <v>3115</v>
      </c>
      <c r="AJ111" s="152" t="n">
        <v>1222</v>
      </c>
      <c r="AK111" s="152" t="n">
        <v>134</v>
      </c>
      <c r="AL111" s="152" t="n">
        <v>30934</v>
      </c>
      <c r="AM111" s="152" t="n">
        <v>285</v>
      </c>
      <c r="AN111" s="152" t="n">
        <v>130</v>
      </c>
      <c r="AO111" s="152" t="n">
        <v>6711</v>
      </c>
      <c r="AP111" s="152" t="n">
        <v>1427</v>
      </c>
      <c r="AQ111" s="152" t="n">
        <v>1307</v>
      </c>
      <c r="AR111" s="152" t="n">
        <v>5627</v>
      </c>
      <c r="AS111" s="152" t="n">
        <v>118351</v>
      </c>
      <c r="AT111" s="152" t="n">
        <v>12456</v>
      </c>
      <c r="AU111" s="152" t="n">
        <v>2677</v>
      </c>
      <c r="AV111" s="152" t="n">
        <v>726</v>
      </c>
      <c r="AW111" s="152" t="n">
        <v>9053</v>
      </c>
      <c r="AX111" s="152" t="n">
        <v>27094</v>
      </c>
      <c r="AY111" s="152" t="n">
        <v>1713</v>
      </c>
      <c r="AZ111" s="152" t="n">
        <v>14887</v>
      </c>
      <c r="BA111" s="152" t="n">
        <v>3617</v>
      </c>
      <c r="BB111" s="152" t="n">
        <v>47311</v>
      </c>
      <c r="BC111" s="152" t="n">
        <v>12817</v>
      </c>
      <c r="BD111" s="152" t="n">
        <v>10686</v>
      </c>
      <c r="BE111" s="152" t="n">
        <v>5404</v>
      </c>
      <c r="BF111" s="152" t="n">
        <v>8646</v>
      </c>
      <c r="BG111" s="152" t="n">
        <v>37553</v>
      </c>
      <c r="BH111" s="152" t="n">
        <v>84864</v>
      </c>
      <c r="BI111" s="152" t="n">
        <v>27595</v>
      </c>
      <c r="BJ111" s="152" t="n">
        <v>17871</v>
      </c>
      <c r="BK111" s="152" t="n">
        <v>10169</v>
      </c>
      <c r="BL111" s="152" t="n">
        <v>28040</v>
      </c>
      <c r="BM111" s="152" t="n">
        <v>14101</v>
      </c>
      <c r="BN111" s="152" t="n">
        <v>1477</v>
      </c>
      <c r="BO111" s="152" t="n">
        <v>13651</v>
      </c>
      <c r="BP111" s="152" t="n">
        <v>29229</v>
      </c>
      <c r="BQ111" s="152" t="n">
        <v>84864</v>
      </c>
      <c r="BR111" s="152" t="n">
        <v>5508</v>
      </c>
      <c r="BS111" s="153" t="n">
        <v>28807</v>
      </c>
    </row>
    <row r="112" customFormat="false" ht="18.75" hidden="false" customHeight="true" outlineLevel="0" collapsed="false">
      <c r="A112" s="150"/>
      <c r="B112" s="151" t="s">
        <v>88</v>
      </c>
      <c r="C112" s="152" t="n">
        <v>172</v>
      </c>
      <c r="D112" s="152" t="n">
        <v>0</v>
      </c>
      <c r="E112" s="152" t="n">
        <v>0</v>
      </c>
      <c r="F112" s="152" t="n">
        <v>3</v>
      </c>
      <c r="G112" s="152" t="n">
        <v>0</v>
      </c>
      <c r="H112" s="152" t="n">
        <v>1</v>
      </c>
      <c r="I112" s="152" t="n">
        <v>0</v>
      </c>
      <c r="J112" s="152" t="n">
        <v>0</v>
      </c>
      <c r="K112" s="152" t="n">
        <v>7</v>
      </c>
      <c r="L112" s="152" t="n">
        <v>183</v>
      </c>
      <c r="M112" s="152" t="n">
        <v>11</v>
      </c>
      <c r="N112" s="152" t="n">
        <v>18</v>
      </c>
      <c r="O112" s="152" t="n">
        <v>97</v>
      </c>
      <c r="P112" s="152" t="n">
        <v>0</v>
      </c>
      <c r="Q112" s="152" t="n">
        <v>3</v>
      </c>
      <c r="R112" s="152" t="n">
        <v>0</v>
      </c>
      <c r="S112" s="152" t="n">
        <v>0</v>
      </c>
      <c r="T112" s="152" t="n">
        <v>6</v>
      </c>
      <c r="U112" s="152" t="n">
        <v>0</v>
      </c>
      <c r="V112" s="152" t="n">
        <v>1</v>
      </c>
      <c r="W112" s="152" t="n">
        <v>1</v>
      </c>
      <c r="X112" s="152" t="n">
        <v>0</v>
      </c>
      <c r="Y112" s="152" t="n">
        <v>0</v>
      </c>
      <c r="Z112" s="152" t="n">
        <v>0</v>
      </c>
      <c r="AA112" s="152" t="n">
        <v>0</v>
      </c>
      <c r="AB112" s="152" t="n">
        <v>1</v>
      </c>
      <c r="AC112" s="152" t="n">
        <v>1</v>
      </c>
      <c r="AD112" s="152" t="n">
        <v>0</v>
      </c>
      <c r="AE112" s="152" t="n">
        <v>0</v>
      </c>
      <c r="AF112" s="152" t="n">
        <v>0</v>
      </c>
      <c r="AG112" s="152" t="n">
        <v>0</v>
      </c>
      <c r="AH112" s="152" t="n">
        <v>4</v>
      </c>
      <c r="AI112" s="152" t="n">
        <v>3</v>
      </c>
      <c r="AJ112" s="152" t="n">
        <v>6</v>
      </c>
      <c r="AK112" s="152" t="n">
        <v>0</v>
      </c>
      <c r="AL112" s="152" t="n">
        <v>32</v>
      </c>
      <c r="AM112" s="152" t="n">
        <v>0</v>
      </c>
      <c r="AN112" s="152" t="n">
        <v>0</v>
      </c>
      <c r="AO112" s="152" t="n">
        <v>2</v>
      </c>
      <c r="AP112" s="152" t="n">
        <v>1</v>
      </c>
      <c r="AQ112" s="152" t="n">
        <v>1</v>
      </c>
      <c r="AR112" s="152" t="n">
        <v>17</v>
      </c>
      <c r="AS112" s="152" t="n">
        <v>176</v>
      </c>
      <c r="AT112" s="152" t="n">
        <v>14</v>
      </c>
      <c r="AU112" s="152" t="n">
        <v>4</v>
      </c>
      <c r="AV112" s="152" t="n">
        <v>2</v>
      </c>
      <c r="AW112" s="152" t="n">
        <v>8</v>
      </c>
      <c r="AX112" s="152" t="n">
        <v>55</v>
      </c>
      <c r="AY112" s="152" t="n">
        <v>0</v>
      </c>
      <c r="AZ112" s="152" t="n">
        <v>0</v>
      </c>
      <c r="BA112" s="152" t="n">
        <v>3</v>
      </c>
      <c r="BB112" s="152" t="n">
        <v>58</v>
      </c>
      <c r="BC112" s="152" t="n">
        <v>36</v>
      </c>
      <c r="BD112" s="152" t="n">
        <v>28</v>
      </c>
      <c r="BE112" s="152" t="n">
        <v>18</v>
      </c>
      <c r="BF112" s="152" t="n">
        <v>1</v>
      </c>
      <c r="BG112" s="152" t="n">
        <v>83</v>
      </c>
      <c r="BH112" s="152" t="n">
        <v>141</v>
      </c>
      <c r="BI112" s="152" t="n">
        <v>69</v>
      </c>
      <c r="BJ112" s="152" t="n">
        <v>3</v>
      </c>
      <c r="BK112" s="152" t="n">
        <v>24</v>
      </c>
      <c r="BL112" s="152" t="n">
        <v>27</v>
      </c>
      <c r="BM112" s="152" t="n">
        <v>19</v>
      </c>
      <c r="BN112" s="152" t="n">
        <v>23</v>
      </c>
      <c r="BO112" s="152" t="n">
        <v>3</v>
      </c>
      <c r="BP112" s="152" t="n">
        <v>45</v>
      </c>
      <c r="BQ112" s="152" t="n">
        <v>141</v>
      </c>
      <c r="BR112" s="152" t="n">
        <v>15</v>
      </c>
      <c r="BS112" s="153" t="n">
        <v>55</v>
      </c>
    </row>
    <row r="113" customFormat="false" ht="18.75" hidden="false" customHeight="true" outlineLevel="0" collapsed="false">
      <c r="A113" s="150"/>
      <c r="B113" s="151" t="s">
        <v>89</v>
      </c>
      <c r="C113" s="152" t="n">
        <v>516</v>
      </c>
      <c r="D113" s="152" t="n">
        <v>0</v>
      </c>
      <c r="E113" s="152" t="n">
        <v>250</v>
      </c>
      <c r="F113" s="152" t="n">
        <v>88</v>
      </c>
      <c r="G113" s="152" t="n">
        <v>0</v>
      </c>
      <c r="H113" s="152" t="n">
        <v>0</v>
      </c>
      <c r="I113" s="152" t="n">
        <v>3</v>
      </c>
      <c r="J113" s="152" t="n">
        <v>0</v>
      </c>
      <c r="K113" s="152" t="n">
        <v>69</v>
      </c>
      <c r="L113" s="152" t="n">
        <v>926</v>
      </c>
      <c r="M113" s="152" t="n">
        <v>8</v>
      </c>
      <c r="N113" s="152" t="n">
        <v>11</v>
      </c>
      <c r="O113" s="152" t="n">
        <v>149</v>
      </c>
      <c r="P113" s="152" t="n">
        <v>1</v>
      </c>
      <c r="Q113" s="152" t="n">
        <v>0</v>
      </c>
      <c r="R113" s="152" t="n">
        <v>0</v>
      </c>
      <c r="S113" s="152" t="n">
        <v>0</v>
      </c>
      <c r="T113" s="152" t="n">
        <v>20</v>
      </c>
      <c r="U113" s="152" t="n">
        <v>0</v>
      </c>
      <c r="V113" s="152" t="n">
        <v>1</v>
      </c>
      <c r="W113" s="152" t="n">
        <v>11</v>
      </c>
      <c r="X113" s="152" t="n">
        <v>0</v>
      </c>
      <c r="Y113" s="152" t="n">
        <v>50</v>
      </c>
      <c r="Z113" s="152" t="n">
        <v>0</v>
      </c>
      <c r="AA113" s="152" t="n">
        <v>0</v>
      </c>
      <c r="AB113" s="152" t="n">
        <v>0</v>
      </c>
      <c r="AC113" s="152" t="n">
        <v>4</v>
      </c>
      <c r="AD113" s="152" t="n">
        <v>5</v>
      </c>
      <c r="AE113" s="152" t="n">
        <v>7</v>
      </c>
      <c r="AF113" s="152" t="n">
        <v>0</v>
      </c>
      <c r="AG113" s="152" t="n">
        <v>0</v>
      </c>
      <c r="AH113" s="152" t="n">
        <v>0</v>
      </c>
      <c r="AI113" s="152" t="n">
        <v>0</v>
      </c>
      <c r="AJ113" s="152" t="n">
        <v>28</v>
      </c>
      <c r="AK113" s="152" t="n">
        <v>0</v>
      </c>
      <c r="AL113" s="152" t="n">
        <v>421</v>
      </c>
      <c r="AM113" s="152" t="n">
        <v>0</v>
      </c>
      <c r="AN113" s="152" t="n">
        <v>5</v>
      </c>
      <c r="AO113" s="152" t="n">
        <v>45</v>
      </c>
      <c r="AP113" s="152" t="n">
        <v>2</v>
      </c>
      <c r="AQ113" s="152" t="n">
        <v>9</v>
      </c>
      <c r="AR113" s="152" t="n">
        <v>138</v>
      </c>
      <c r="AS113" s="152" t="n">
        <v>896</v>
      </c>
      <c r="AT113" s="152" t="n">
        <v>33</v>
      </c>
      <c r="AU113" s="152" t="n">
        <v>0</v>
      </c>
      <c r="AV113" s="152" t="n">
        <v>0</v>
      </c>
      <c r="AW113" s="152" t="n">
        <v>33</v>
      </c>
      <c r="AX113" s="152" t="n">
        <v>378</v>
      </c>
      <c r="AY113" s="152" t="n">
        <v>0</v>
      </c>
      <c r="AZ113" s="152" t="n">
        <v>15</v>
      </c>
      <c r="BA113" s="152" t="n">
        <v>450</v>
      </c>
      <c r="BB113" s="152" t="n">
        <v>843</v>
      </c>
      <c r="BC113" s="152" t="n">
        <v>132</v>
      </c>
      <c r="BD113" s="152" t="n">
        <v>165</v>
      </c>
      <c r="BE113" s="152" t="n">
        <v>11</v>
      </c>
      <c r="BF113" s="152" t="n">
        <v>247</v>
      </c>
      <c r="BG113" s="152" t="n">
        <v>555</v>
      </c>
      <c r="BH113" s="152" t="n">
        <v>1398</v>
      </c>
      <c r="BI113" s="152" t="n">
        <v>1039</v>
      </c>
      <c r="BJ113" s="152" t="n">
        <v>2</v>
      </c>
      <c r="BK113" s="152" t="n">
        <v>52</v>
      </c>
      <c r="BL113" s="152" t="n">
        <v>54</v>
      </c>
      <c r="BM113" s="152" t="n">
        <v>127</v>
      </c>
      <c r="BN113" s="152" t="n">
        <v>0</v>
      </c>
      <c r="BO113" s="152" t="n">
        <v>178</v>
      </c>
      <c r="BP113" s="152" t="n">
        <v>305</v>
      </c>
      <c r="BQ113" s="152" t="n">
        <v>1398</v>
      </c>
      <c r="BR113" s="152" t="n">
        <v>20</v>
      </c>
      <c r="BS113" s="153" t="n">
        <v>378</v>
      </c>
    </row>
    <row r="114" customFormat="false" ht="18.75" hidden="false" customHeight="true" outlineLevel="0" collapsed="false">
      <c r="A114" s="150"/>
      <c r="B114" s="151" t="s">
        <v>90</v>
      </c>
      <c r="C114" s="152" t="n">
        <v>4822</v>
      </c>
      <c r="D114" s="152" t="n">
        <v>0</v>
      </c>
      <c r="E114" s="152" t="n">
        <v>50</v>
      </c>
      <c r="F114" s="152" t="n">
        <v>146</v>
      </c>
      <c r="G114" s="152" t="n">
        <v>1413</v>
      </c>
      <c r="H114" s="152" t="n">
        <v>0</v>
      </c>
      <c r="I114" s="152" t="n">
        <v>10</v>
      </c>
      <c r="J114" s="152" t="n">
        <v>8</v>
      </c>
      <c r="K114" s="152" t="n">
        <v>215</v>
      </c>
      <c r="L114" s="152" t="n">
        <v>6664</v>
      </c>
      <c r="M114" s="152" t="n">
        <v>1315</v>
      </c>
      <c r="N114" s="152" t="n">
        <v>1443</v>
      </c>
      <c r="O114" s="152" t="n">
        <v>132</v>
      </c>
      <c r="P114" s="152" t="n">
        <v>30</v>
      </c>
      <c r="Q114" s="152" t="n">
        <v>11</v>
      </c>
      <c r="R114" s="152" t="n">
        <v>2</v>
      </c>
      <c r="S114" s="152" t="n">
        <v>0</v>
      </c>
      <c r="T114" s="152" t="n">
        <v>140</v>
      </c>
      <c r="U114" s="152" t="n">
        <v>1</v>
      </c>
      <c r="V114" s="152" t="n">
        <v>87</v>
      </c>
      <c r="W114" s="152" t="n">
        <v>80</v>
      </c>
      <c r="X114" s="152" t="n">
        <v>0</v>
      </c>
      <c r="Y114" s="152" t="n">
        <v>30</v>
      </c>
      <c r="Z114" s="152" t="n">
        <v>0</v>
      </c>
      <c r="AA114" s="152" t="n">
        <v>0</v>
      </c>
      <c r="AB114" s="152" t="n">
        <v>7</v>
      </c>
      <c r="AC114" s="152" t="n">
        <v>20</v>
      </c>
      <c r="AD114" s="152" t="n">
        <v>36</v>
      </c>
      <c r="AE114" s="152" t="n">
        <v>55</v>
      </c>
      <c r="AF114" s="152" t="n">
        <v>21</v>
      </c>
      <c r="AG114" s="152" t="n">
        <v>6</v>
      </c>
      <c r="AH114" s="152" t="n">
        <v>5</v>
      </c>
      <c r="AI114" s="152" t="n">
        <v>305</v>
      </c>
      <c r="AJ114" s="152" t="n">
        <v>111</v>
      </c>
      <c r="AK114" s="152" t="n">
        <v>16</v>
      </c>
      <c r="AL114" s="152" t="n">
        <v>1799</v>
      </c>
      <c r="AM114" s="152" t="n">
        <v>36</v>
      </c>
      <c r="AN114" s="152" t="n">
        <v>26</v>
      </c>
      <c r="AO114" s="152" t="n">
        <v>247</v>
      </c>
      <c r="AP114" s="152" t="n">
        <v>107</v>
      </c>
      <c r="AQ114" s="152" t="n">
        <v>139</v>
      </c>
      <c r="AR114" s="152" t="n">
        <v>1912</v>
      </c>
      <c r="AS114" s="152" t="n">
        <v>5361</v>
      </c>
      <c r="AT114" s="152" t="n">
        <v>1431</v>
      </c>
      <c r="AU114" s="152" t="n">
        <v>42</v>
      </c>
      <c r="AV114" s="152" t="n">
        <v>0</v>
      </c>
      <c r="AW114" s="152" t="n">
        <v>1389</v>
      </c>
      <c r="AX114" s="152" t="n">
        <v>2184</v>
      </c>
      <c r="AY114" s="152" t="n">
        <v>0</v>
      </c>
      <c r="AZ114" s="152" t="n">
        <v>102</v>
      </c>
      <c r="BA114" s="152" t="n">
        <v>13</v>
      </c>
      <c r="BB114" s="152" t="n">
        <v>2299</v>
      </c>
      <c r="BC114" s="152" t="n">
        <v>1232</v>
      </c>
      <c r="BD114" s="152" t="n">
        <v>2621</v>
      </c>
      <c r="BE114" s="152" t="n">
        <v>1443</v>
      </c>
      <c r="BF114" s="152" t="n">
        <v>559</v>
      </c>
      <c r="BG114" s="152" t="n">
        <v>5855</v>
      </c>
      <c r="BH114" s="152" t="n">
        <v>8154</v>
      </c>
      <c r="BI114" s="152" t="n">
        <v>2913</v>
      </c>
      <c r="BJ114" s="152" t="n">
        <v>579</v>
      </c>
      <c r="BK114" s="152" t="n">
        <v>626</v>
      </c>
      <c r="BL114" s="152" t="n">
        <v>1205</v>
      </c>
      <c r="BM114" s="152" t="n">
        <v>1365</v>
      </c>
      <c r="BN114" s="152" t="n">
        <v>1929</v>
      </c>
      <c r="BO114" s="152" t="n">
        <v>742</v>
      </c>
      <c r="BP114" s="152" t="n">
        <v>4036</v>
      </c>
      <c r="BQ114" s="152" t="n">
        <v>8154</v>
      </c>
      <c r="BR114" s="152" t="n">
        <v>161</v>
      </c>
      <c r="BS114" s="153" t="n">
        <v>2184</v>
      </c>
    </row>
    <row r="115" customFormat="false" ht="18.75" hidden="false" customHeight="true" outlineLevel="0" collapsed="false">
      <c r="A115" s="154"/>
      <c r="B115" s="155" t="s">
        <v>91</v>
      </c>
      <c r="C115" s="156" t="n">
        <v>25298</v>
      </c>
      <c r="D115" s="156" t="n">
        <v>122</v>
      </c>
      <c r="E115" s="156" t="n">
        <v>771</v>
      </c>
      <c r="F115" s="156" t="n">
        <v>533</v>
      </c>
      <c r="G115" s="156" t="n">
        <v>1949</v>
      </c>
      <c r="H115" s="156" t="n">
        <v>33</v>
      </c>
      <c r="I115" s="156" t="n">
        <v>52</v>
      </c>
      <c r="J115" s="156" t="n">
        <v>158</v>
      </c>
      <c r="K115" s="156" t="n">
        <v>963</v>
      </c>
      <c r="L115" s="156" t="n">
        <v>29879</v>
      </c>
      <c r="M115" s="156" t="n">
        <v>1136</v>
      </c>
      <c r="N115" s="156" t="n">
        <v>1154</v>
      </c>
      <c r="O115" s="156" t="n">
        <v>6425</v>
      </c>
      <c r="P115" s="156" t="n">
        <v>202</v>
      </c>
      <c r="Q115" s="156" t="n">
        <v>51</v>
      </c>
      <c r="R115" s="156" t="n">
        <v>6</v>
      </c>
      <c r="S115" s="156" t="n">
        <v>6</v>
      </c>
      <c r="T115" s="156" t="n">
        <v>370</v>
      </c>
      <c r="U115" s="156" t="n">
        <v>0</v>
      </c>
      <c r="V115" s="156" t="n">
        <v>210</v>
      </c>
      <c r="W115" s="156" t="n">
        <v>3868</v>
      </c>
      <c r="X115" s="156" t="n">
        <v>0</v>
      </c>
      <c r="Y115" s="156" t="n">
        <v>1484</v>
      </c>
      <c r="Z115" s="156" t="n">
        <v>1</v>
      </c>
      <c r="AA115" s="156" t="n">
        <v>0</v>
      </c>
      <c r="AB115" s="156" t="n">
        <v>180</v>
      </c>
      <c r="AC115" s="156" t="n">
        <v>145</v>
      </c>
      <c r="AD115" s="156" t="n">
        <v>67</v>
      </c>
      <c r="AE115" s="156" t="n">
        <v>26</v>
      </c>
      <c r="AF115" s="156" t="n">
        <v>315</v>
      </c>
      <c r="AG115" s="156" t="n">
        <v>23</v>
      </c>
      <c r="AH115" s="156" t="n">
        <v>23</v>
      </c>
      <c r="AI115" s="156" t="n">
        <v>882</v>
      </c>
      <c r="AJ115" s="156" t="n">
        <v>693</v>
      </c>
      <c r="AK115" s="156" t="n">
        <v>1</v>
      </c>
      <c r="AL115" s="156" t="n">
        <v>2567</v>
      </c>
      <c r="AM115" s="156" t="n">
        <v>163</v>
      </c>
      <c r="AN115" s="156" t="n">
        <v>29</v>
      </c>
      <c r="AO115" s="156" t="n">
        <v>398</v>
      </c>
      <c r="AP115" s="156" t="n">
        <v>149</v>
      </c>
      <c r="AQ115" s="156" t="n">
        <v>282</v>
      </c>
      <c r="AR115" s="156" t="n">
        <v>3112</v>
      </c>
      <c r="AS115" s="156" t="n">
        <v>21678</v>
      </c>
      <c r="AT115" s="156" t="n">
        <v>8219</v>
      </c>
      <c r="AU115" s="156" t="n">
        <v>591</v>
      </c>
      <c r="AV115" s="156" t="n">
        <v>1364</v>
      </c>
      <c r="AW115" s="156" t="n">
        <v>6264</v>
      </c>
      <c r="AX115" s="156" t="n">
        <v>37924</v>
      </c>
      <c r="AY115" s="156" t="n">
        <v>1954</v>
      </c>
      <c r="AZ115" s="156" t="n">
        <v>28351</v>
      </c>
      <c r="BA115" s="156" t="n">
        <v>4094</v>
      </c>
      <c r="BB115" s="156" t="n">
        <v>72323</v>
      </c>
      <c r="BC115" s="156" t="n">
        <v>4757</v>
      </c>
      <c r="BD115" s="156" t="n">
        <v>6235</v>
      </c>
      <c r="BE115" s="156" t="n">
        <v>1154</v>
      </c>
      <c r="BF115" s="156" t="n">
        <v>3213</v>
      </c>
      <c r="BG115" s="156" t="n">
        <v>15359</v>
      </c>
      <c r="BH115" s="156" t="n">
        <v>87682</v>
      </c>
      <c r="BI115" s="156" t="n">
        <v>34617</v>
      </c>
      <c r="BJ115" s="156" t="n">
        <v>28778</v>
      </c>
      <c r="BK115" s="156" t="n">
        <v>13131</v>
      </c>
      <c r="BL115" s="156" t="n">
        <v>41909</v>
      </c>
      <c r="BM115" s="156" t="n">
        <v>4118</v>
      </c>
      <c r="BN115" s="156" t="n">
        <v>525</v>
      </c>
      <c r="BO115" s="156" t="n">
        <v>6513</v>
      </c>
      <c r="BP115" s="156" t="n">
        <v>11156</v>
      </c>
      <c r="BQ115" s="156" t="n">
        <v>87682</v>
      </c>
      <c r="BR115" s="156" t="n">
        <v>2705</v>
      </c>
      <c r="BS115" s="157" t="n">
        <v>39878</v>
      </c>
    </row>
    <row r="116" customFormat="false" ht="18.75" hidden="false" customHeight="true" outlineLevel="0" collapsed="false">
      <c r="A116" s="60"/>
      <c r="B116" s="61"/>
      <c r="C116" s="62"/>
      <c r="D116" s="62"/>
      <c r="E116" s="62"/>
      <c r="F116" s="62"/>
      <c r="G116" s="62"/>
      <c r="H116" s="62"/>
      <c r="I116" s="62"/>
      <c r="J116" s="62"/>
      <c r="K116" s="62"/>
      <c r="L116" s="62"/>
      <c r="M116" s="62"/>
      <c r="N116" s="62"/>
      <c r="O116" s="62"/>
      <c r="P116" s="77"/>
      <c r="Q116" s="62"/>
      <c r="R116" s="62"/>
      <c r="S116" s="62"/>
      <c r="T116" s="62"/>
      <c r="U116" s="62"/>
      <c r="V116" s="62"/>
      <c r="W116" s="62"/>
      <c r="X116" s="62"/>
      <c r="Y116" s="63"/>
      <c r="Z116" s="62"/>
      <c r="AA116" s="62"/>
      <c r="AB116" s="62"/>
      <c r="AC116" s="62"/>
      <c r="AD116" s="63"/>
      <c r="AE116" s="62"/>
      <c r="AF116" s="62"/>
      <c r="AG116" s="62"/>
      <c r="AH116" s="63"/>
      <c r="AI116" s="62"/>
      <c r="AJ116" s="62"/>
      <c r="AK116" s="62"/>
      <c r="AL116" s="62"/>
      <c r="AM116" s="62"/>
      <c r="AN116" s="78"/>
      <c r="AO116" s="78"/>
      <c r="AP116" s="62"/>
      <c r="AQ116" s="62"/>
      <c r="AR116" s="62"/>
      <c r="AS116" s="62"/>
      <c r="AT116" s="62"/>
      <c r="AU116" s="62"/>
      <c r="AV116" s="62"/>
      <c r="AW116" s="62"/>
      <c r="AX116" s="62"/>
      <c r="AY116" s="62"/>
      <c r="AZ116" s="62"/>
      <c r="BA116" s="62"/>
      <c r="BB116" s="62"/>
      <c r="BC116" s="62"/>
      <c r="BD116" s="62"/>
      <c r="BE116" s="62"/>
      <c r="BF116" s="64"/>
      <c r="BG116" s="64"/>
      <c r="BH116" s="64"/>
      <c r="BI116" s="64"/>
      <c r="BJ116" s="64"/>
      <c r="BK116" s="64"/>
      <c r="BL116" s="64"/>
      <c r="BM116" s="64"/>
      <c r="BN116" s="64"/>
      <c r="BO116" s="64"/>
      <c r="BP116" s="64"/>
      <c r="BQ116" s="47"/>
      <c r="BR116" s="64"/>
      <c r="BS116" s="64"/>
    </row>
    <row r="117" customFormat="false" ht="27.75" hidden="false" customHeight="true" outlineLevel="0" collapsed="false">
      <c r="A117" s="158" t="n">
        <v>9</v>
      </c>
      <c r="B117" s="159" t="s">
        <v>102</v>
      </c>
      <c r="C117" s="160"/>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0"/>
      <c r="AE117" s="160"/>
      <c r="AF117" s="160"/>
      <c r="AG117" s="160"/>
      <c r="AH117" s="160"/>
      <c r="AI117" s="160"/>
      <c r="AJ117" s="160"/>
      <c r="AK117" s="160"/>
      <c r="AL117" s="160"/>
      <c r="AM117" s="160"/>
      <c r="AN117" s="160"/>
      <c r="AO117" s="160"/>
      <c r="AP117" s="160"/>
      <c r="AQ117" s="160"/>
      <c r="AR117" s="160"/>
      <c r="AS117" s="160"/>
      <c r="AT117" s="160"/>
      <c r="AU117" s="160"/>
      <c r="AV117" s="160"/>
      <c r="AW117" s="160"/>
      <c r="AX117" s="160"/>
      <c r="AY117" s="160"/>
      <c r="AZ117" s="160"/>
      <c r="BA117" s="160"/>
      <c r="BB117" s="160"/>
      <c r="BC117" s="160"/>
      <c r="BD117" s="160"/>
      <c r="BE117" s="160"/>
      <c r="BF117" s="160"/>
      <c r="BG117" s="160"/>
      <c r="BH117" s="160"/>
      <c r="BI117" s="160"/>
      <c r="BJ117" s="160"/>
      <c r="BK117" s="160"/>
      <c r="BL117" s="160"/>
      <c r="BM117" s="160"/>
      <c r="BN117" s="160"/>
      <c r="BO117" s="160"/>
      <c r="BP117" s="160"/>
      <c r="BQ117" s="160"/>
      <c r="BR117" s="160"/>
      <c r="BS117" s="161"/>
    </row>
    <row r="118" customFormat="false" ht="18.75" hidden="false" customHeight="true" outlineLevel="0" collapsed="false">
      <c r="A118" s="162"/>
      <c r="B118" s="163" t="s">
        <v>82</v>
      </c>
      <c r="C118" s="164" t="n">
        <v>12968</v>
      </c>
      <c r="D118" s="164" t="n">
        <v>39</v>
      </c>
      <c r="E118" s="164" t="n">
        <v>0</v>
      </c>
      <c r="F118" s="164" t="n">
        <v>70</v>
      </c>
      <c r="G118" s="164" t="n">
        <v>54</v>
      </c>
      <c r="H118" s="164" t="n">
        <v>0</v>
      </c>
      <c r="I118" s="164" t="n">
        <v>0</v>
      </c>
      <c r="J118" s="164" t="n">
        <v>0</v>
      </c>
      <c r="K118" s="164" t="n">
        <v>525</v>
      </c>
      <c r="L118" s="164" t="n">
        <v>13656</v>
      </c>
      <c r="M118" s="164" t="n">
        <v>131</v>
      </c>
      <c r="N118" s="164" t="n">
        <v>246</v>
      </c>
      <c r="O118" s="164" t="n">
        <v>2872</v>
      </c>
      <c r="P118" s="164" t="n">
        <v>38</v>
      </c>
      <c r="Q118" s="164" t="n">
        <v>111</v>
      </c>
      <c r="R118" s="164" t="n">
        <v>0</v>
      </c>
      <c r="S118" s="164" t="n">
        <v>1</v>
      </c>
      <c r="T118" s="164" t="n">
        <v>502</v>
      </c>
      <c r="U118" s="164" t="n">
        <v>0</v>
      </c>
      <c r="V118" s="164" t="n">
        <v>238</v>
      </c>
      <c r="W118" s="164" t="n">
        <v>334</v>
      </c>
      <c r="X118" s="164" t="n">
        <v>0</v>
      </c>
      <c r="Y118" s="164" t="n">
        <v>34</v>
      </c>
      <c r="Z118" s="164" t="n">
        <v>0</v>
      </c>
      <c r="AA118" s="164" t="n">
        <v>0</v>
      </c>
      <c r="AB118" s="164" t="n">
        <v>348</v>
      </c>
      <c r="AC118" s="164" t="n">
        <v>145</v>
      </c>
      <c r="AD118" s="164" t="n">
        <v>79</v>
      </c>
      <c r="AE118" s="164" t="n">
        <v>29</v>
      </c>
      <c r="AF118" s="164" t="n">
        <v>10</v>
      </c>
      <c r="AG118" s="164" t="n">
        <v>16</v>
      </c>
      <c r="AH118" s="164" t="n">
        <v>6</v>
      </c>
      <c r="AI118" s="164" t="n">
        <v>668</v>
      </c>
      <c r="AJ118" s="164" t="n">
        <v>200</v>
      </c>
      <c r="AK118" s="164" t="n">
        <v>5</v>
      </c>
      <c r="AL118" s="164" t="n">
        <v>2665</v>
      </c>
      <c r="AM118" s="164" t="n">
        <v>41</v>
      </c>
      <c r="AN118" s="164" t="n">
        <v>51</v>
      </c>
      <c r="AO118" s="164" t="n">
        <v>42</v>
      </c>
      <c r="AP118" s="164" t="n">
        <v>274</v>
      </c>
      <c r="AQ118" s="164" t="n">
        <v>99</v>
      </c>
      <c r="AR118" s="164" t="n">
        <v>1387</v>
      </c>
      <c r="AS118" s="164" t="n">
        <v>10195</v>
      </c>
      <c r="AT118" s="164" t="n">
        <v>3576</v>
      </c>
      <c r="AU118" s="164" t="n">
        <v>137</v>
      </c>
      <c r="AV118" s="164" t="n">
        <v>0</v>
      </c>
      <c r="AW118" s="164" t="n">
        <v>3439</v>
      </c>
      <c r="AX118" s="164" t="n">
        <v>3949</v>
      </c>
      <c r="AY118" s="164" t="n">
        <v>262</v>
      </c>
      <c r="AZ118" s="164" t="n">
        <v>248</v>
      </c>
      <c r="BA118" s="164" t="n">
        <v>522</v>
      </c>
      <c r="BB118" s="164" t="n">
        <v>4981</v>
      </c>
      <c r="BC118" s="164" t="n">
        <v>1333</v>
      </c>
      <c r="BD118" s="164" t="n">
        <v>549</v>
      </c>
      <c r="BE118" s="164" t="n">
        <v>246</v>
      </c>
      <c r="BF118" s="164" t="n">
        <v>199</v>
      </c>
      <c r="BG118" s="164" t="n">
        <v>2327</v>
      </c>
      <c r="BH118" s="164" t="n">
        <v>7308</v>
      </c>
      <c r="BI118" s="164" t="n">
        <v>3360</v>
      </c>
      <c r="BJ118" s="164" t="n">
        <v>1709</v>
      </c>
      <c r="BK118" s="164" t="n">
        <v>324</v>
      </c>
      <c r="BL118" s="164" t="n">
        <v>2033</v>
      </c>
      <c r="BM118" s="164" t="n">
        <v>912</v>
      </c>
      <c r="BN118" s="164" t="n">
        <v>522</v>
      </c>
      <c r="BO118" s="164" t="n">
        <v>481</v>
      </c>
      <c r="BP118" s="164" t="n">
        <v>1915</v>
      </c>
      <c r="BQ118" s="164" t="n">
        <v>7308</v>
      </c>
      <c r="BR118" s="164" t="n">
        <v>740</v>
      </c>
      <c r="BS118" s="165" t="n">
        <v>4211</v>
      </c>
    </row>
    <row r="119" customFormat="false" ht="18.75" hidden="false" customHeight="true" outlineLevel="0" collapsed="false">
      <c r="A119" s="162"/>
      <c r="B119" s="163" t="s">
        <v>83</v>
      </c>
      <c r="C119" s="164" t="n">
        <v>5393</v>
      </c>
      <c r="D119" s="164" t="n">
        <v>0</v>
      </c>
      <c r="E119" s="164" t="n">
        <v>0</v>
      </c>
      <c r="F119" s="164" t="n">
        <v>40</v>
      </c>
      <c r="G119" s="164" t="n">
        <v>4</v>
      </c>
      <c r="H119" s="164" t="n">
        <v>0</v>
      </c>
      <c r="I119" s="164" t="n">
        <v>0</v>
      </c>
      <c r="J119" s="164" t="n">
        <v>0</v>
      </c>
      <c r="K119" s="164" t="n">
        <v>126</v>
      </c>
      <c r="L119" s="164" t="n">
        <v>5563</v>
      </c>
      <c r="M119" s="164" t="n">
        <v>83</v>
      </c>
      <c r="N119" s="164" t="n">
        <v>119</v>
      </c>
      <c r="O119" s="164" t="n">
        <v>995</v>
      </c>
      <c r="P119" s="164" t="n">
        <v>11</v>
      </c>
      <c r="Q119" s="164" t="n">
        <v>40</v>
      </c>
      <c r="R119" s="164" t="n">
        <v>1</v>
      </c>
      <c r="S119" s="164" t="n">
        <v>0</v>
      </c>
      <c r="T119" s="164" t="n">
        <v>74</v>
      </c>
      <c r="U119" s="164" t="n">
        <v>0</v>
      </c>
      <c r="V119" s="164" t="n">
        <v>25</v>
      </c>
      <c r="W119" s="164" t="n">
        <v>62</v>
      </c>
      <c r="X119" s="164" t="n">
        <v>0</v>
      </c>
      <c r="Y119" s="164" t="n">
        <v>49</v>
      </c>
      <c r="Z119" s="164" t="n">
        <v>0</v>
      </c>
      <c r="AA119" s="164" t="n">
        <v>0</v>
      </c>
      <c r="AB119" s="164" t="n">
        <v>30</v>
      </c>
      <c r="AC119" s="164" t="n">
        <v>78</v>
      </c>
      <c r="AD119" s="164" t="n">
        <v>29</v>
      </c>
      <c r="AE119" s="164" t="n">
        <v>9</v>
      </c>
      <c r="AF119" s="164" t="n">
        <v>0</v>
      </c>
      <c r="AG119" s="164" t="n">
        <v>0</v>
      </c>
      <c r="AH119" s="164" t="n">
        <v>0</v>
      </c>
      <c r="AI119" s="164" t="n">
        <v>452</v>
      </c>
      <c r="AJ119" s="164" t="n">
        <v>67</v>
      </c>
      <c r="AK119" s="164" t="n">
        <v>0</v>
      </c>
      <c r="AL119" s="164" t="n">
        <v>1391</v>
      </c>
      <c r="AM119" s="164" t="n">
        <v>3</v>
      </c>
      <c r="AN119" s="164" t="n">
        <v>5</v>
      </c>
      <c r="AO119" s="164" t="n">
        <v>46</v>
      </c>
      <c r="AP119" s="164" t="n">
        <v>61</v>
      </c>
      <c r="AQ119" s="164" t="n">
        <v>30</v>
      </c>
      <c r="AR119" s="164" t="n">
        <v>687</v>
      </c>
      <c r="AS119" s="164" t="n">
        <v>4145</v>
      </c>
      <c r="AT119" s="164" t="n">
        <v>1454</v>
      </c>
      <c r="AU119" s="164" t="n">
        <v>77</v>
      </c>
      <c r="AV119" s="164" t="n">
        <v>0</v>
      </c>
      <c r="AW119" s="164" t="n">
        <v>1377</v>
      </c>
      <c r="AX119" s="164" t="n">
        <v>255</v>
      </c>
      <c r="AY119" s="164" t="n">
        <v>80</v>
      </c>
      <c r="AZ119" s="164" t="n">
        <v>156</v>
      </c>
      <c r="BA119" s="164" t="n">
        <v>152</v>
      </c>
      <c r="BB119" s="164" t="n">
        <v>643</v>
      </c>
      <c r="BC119" s="164" t="n">
        <v>564</v>
      </c>
      <c r="BD119" s="164" t="n">
        <v>225</v>
      </c>
      <c r="BE119" s="164" t="n">
        <v>119</v>
      </c>
      <c r="BF119" s="164" t="n">
        <v>229</v>
      </c>
      <c r="BG119" s="164" t="n">
        <v>1137</v>
      </c>
      <c r="BH119" s="164" t="n">
        <v>1780</v>
      </c>
      <c r="BI119" s="164" t="n">
        <v>765</v>
      </c>
      <c r="BJ119" s="164" t="n">
        <v>287</v>
      </c>
      <c r="BK119" s="164" t="n">
        <v>138</v>
      </c>
      <c r="BL119" s="164" t="n">
        <v>425</v>
      </c>
      <c r="BM119" s="164" t="n">
        <v>382</v>
      </c>
      <c r="BN119" s="164" t="n">
        <v>67</v>
      </c>
      <c r="BO119" s="164" t="n">
        <v>141</v>
      </c>
      <c r="BP119" s="164" t="n">
        <v>590</v>
      </c>
      <c r="BQ119" s="164" t="n">
        <v>1780</v>
      </c>
      <c r="BR119" s="164" t="n">
        <v>46</v>
      </c>
      <c r="BS119" s="165" t="n">
        <v>335</v>
      </c>
    </row>
    <row r="120" customFormat="false" ht="18.75" hidden="false" customHeight="true" outlineLevel="0" collapsed="false">
      <c r="A120" s="162"/>
      <c r="B120" s="163" t="s">
        <v>84</v>
      </c>
      <c r="C120" s="164" t="n">
        <v>18996</v>
      </c>
      <c r="D120" s="164" t="n">
        <v>169</v>
      </c>
      <c r="E120" s="164" t="n">
        <v>20</v>
      </c>
      <c r="F120" s="164" t="n">
        <v>170</v>
      </c>
      <c r="G120" s="164" t="n">
        <v>200</v>
      </c>
      <c r="H120" s="164" t="n">
        <v>1</v>
      </c>
      <c r="I120" s="164" t="n">
        <v>5</v>
      </c>
      <c r="J120" s="164" t="n">
        <v>1</v>
      </c>
      <c r="K120" s="164" t="n">
        <v>195</v>
      </c>
      <c r="L120" s="164" t="n">
        <v>19757</v>
      </c>
      <c r="M120" s="164" t="n">
        <v>476</v>
      </c>
      <c r="N120" s="164" t="n">
        <v>498</v>
      </c>
      <c r="O120" s="164" t="n">
        <v>4694</v>
      </c>
      <c r="P120" s="164" t="n">
        <v>157</v>
      </c>
      <c r="Q120" s="164" t="n">
        <v>23</v>
      </c>
      <c r="R120" s="164" t="n">
        <v>13</v>
      </c>
      <c r="S120" s="164" t="n">
        <v>0</v>
      </c>
      <c r="T120" s="164" t="n">
        <v>504</v>
      </c>
      <c r="U120" s="164" t="n">
        <v>0</v>
      </c>
      <c r="V120" s="164" t="n">
        <v>63</v>
      </c>
      <c r="W120" s="164" t="n">
        <v>851</v>
      </c>
      <c r="X120" s="164" t="n">
        <v>30</v>
      </c>
      <c r="Y120" s="164" t="n">
        <v>56</v>
      </c>
      <c r="Z120" s="164" t="n">
        <v>3</v>
      </c>
      <c r="AA120" s="164" t="n">
        <v>0</v>
      </c>
      <c r="AB120" s="164" t="n">
        <v>79</v>
      </c>
      <c r="AC120" s="164" t="n">
        <v>69</v>
      </c>
      <c r="AD120" s="164" t="n">
        <v>76</v>
      </c>
      <c r="AE120" s="164" t="n">
        <v>24</v>
      </c>
      <c r="AF120" s="164" t="n">
        <v>60</v>
      </c>
      <c r="AG120" s="164" t="n">
        <v>47</v>
      </c>
      <c r="AH120" s="164" t="n">
        <v>5</v>
      </c>
      <c r="AI120" s="164" t="n">
        <v>831</v>
      </c>
      <c r="AJ120" s="164" t="n">
        <v>399</v>
      </c>
      <c r="AK120" s="164" t="n">
        <v>18</v>
      </c>
      <c r="AL120" s="164" t="n">
        <v>5444</v>
      </c>
      <c r="AM120" s="164" t="n">
        <v>93</v>
      </c>
      <c r="AN120" s="164" t="n">
        <v>20</v>
      </c>
      <c r="AO120" s="164" t="n">
        <v>63</v>
      </c>
      <c r="AP120" s="164" t="n">
        <v>104</v>
      </c>
      <c r="AQ120" s="164" t="n">
        <v>71</v>
      </c>
      <c r="AR120" s="164" t="n">
        <v>4085</v>
      </c>
      <c r="AS120" s="164" t="n">
        <v>17882</v>
      </c>
      <c r="AT120" s="164" t="n">
        <v>1897</v>
      </c>
      <c r="AU120" s="164" t="n">
        <v>462</v>
      </c>
      <c r="AV120" s="164" t="n">
        <v>639</v>
      </c>
      <c r="AW120" s="164" t="n">
        <v>796</v>
      </c>
      <c r="AX120" s="164" t="n">
        <v>7113</v>
      </c>
      <c r="AY120" s="164" t="n">
        <v>575</v>
      </c>
      <c r="AZ120" s="164" t="n">
        <v>3354</v>
      </c>
      <c r="BA120" s="164" t="n">
        <v>490</v>
      </c>
      <c r="BB120" s="164" t="n">
        <v>11532</v>
      </c>
      <c r="BC120" s="164" t="n">
        <v>2748</v>
      </c>
      <c r="BD120" s="164" t="n">
        <v>814</v>
      </c>
      <c r="BE120" s="164" t="n">
        <v>498</v>
      </c>
      <c r="BF120" s="164" t="n">
        <v>557</v>
      </c>
      <c r="BG120" s="164" t="n">
        <v>4617</v>
      </c>
      <c r="BH120" s="164" t="n">
        <v>16149</v>
      </c>
      <c r="BI120" s="164" t="n">
        <v>5486</v>
      </c>
      <c r="BJ120" s="164" t="n">
        <v>4330</v>
      </c>
      <c r="BK120" s="164" t="n">
        <v>819</v>
      </c>
      <c r="BL120" s="164" t="n">
        <v>5149</v>
      </c>
      <c r="BM120" s="164" t="n">
        <v>2170</v>
      </c>
      <c r="BN120" s="164" t="n">
        <v>286</v>
      </c>
      <c r="BO120" s="164" t="n">
        <v>3058</v>
      </c>
      <c r="BP120" s="164" t="n">
        <v>5514</v>
      </c>
      <c r="BQ120" s="164" t="n">
        <v>16149</v>
      </c>
      <c r="BR120" s="164" t="n">
        <v>1682</v>
      </c>
      <c r="BS120" s="165" t="n">
        <v>7688</v>
      </c>
    </row>
    <row r="121" customFormat="false" ht="18.75" hidden="false" customHeight="true" outlineLevel="0" collapsed="false">
      <c r="A121" s="162"/>
      <c r="B121" s="163" t="s">
        <v>85</v>
      </c>
      <c r="C121" s="164" t="n">
        <v>59734</v>
      </c>
      <c r="D121" s="164" t="n">
        <v>86</v>
      </c>
      <c r="E121" s="164" t="n">
        <v>117</v>
      </c>
      <c r="F121" s="164" t="n">
        <v>896</v>
      </c>
      <c r="G121" s="164" t="n">
        <v>515</v>
      </c>
      <c r="H121" s="164" t="n">
        <v>4</v>
      </c>
      <c r="I121" s="164" t="n">
        <v>82</v>
      </c>
      <c r="J121" s="164" t="n">
        <v>276</v>
      </c>
      <c r="K121" s="164" t="n">
        <v>1463</v>
      </c>
      <c r="L121" s="164" t="n">
        <v>63173</v>
      </c>
      <c r="M121" s="164" t="n">
        <v>1065</v>
      </c>
      <c r="N121" s="164" t="n">
        <v>1133</v>
      </c>
      <c r="O121" s="164" t="n">
        <v>12698</v>
      </c>
      <c r="P121" s="164" t="n">
        <v>819</v>
      </c>
      <c r="Q121" s="164" t="n">
        <v>175</v>
      </c>
      <c r="R121" s="164" t="n">
        <v>11</v>
      </c>
      <c r="S121" s="164" t="n">
        <v>49</v>
      </c>
      <c r="T121" s="164" t="n">
        <v>2019</v>
      </c>
      <c r="U121" s="164" t="n">
        <v>4</v>
      </c>
      <c r="V121" s="164" t="n">
        <v>262</v>
      </c>
      <c r="W121" s="164" t="n">
        <v>4208</v>
      </c>
      <c r="X121" s="164" t="n">
        <v>58</v>
      </c>
      <c r="Y121" s="164" t="n">
        <v>1709</v>
      </c>
      <c r="Z121" s="164" t="n">
        <v>437</v>
      </c>
      <c r="AA121" s="164" t="n">
        <v>0</v>
      </c>
      <c r="AB121" s="164" t="n">
        <v>351</v>
      </c>
      <c r="AC121" s="164" t="n">
        <v>853</v>
      </c>
      <c r="AD121" s="164" t="n">
        <v>195</v>
      </c>
      <c r="AE121" s="164" t="n">
        <v>61</v>
      </c>
      <c r="AF121" s="164" t="n">
        <v>95</v>
      </c>
      <c r="AG121" s="164" t="n">
        <v>164</v>
      </c>
      <c r="AH121" s="164" t="n">
        <v>284</v>
      </c>
      <c r="AI121" s="164" t="n">
        <v>1644</v>
      </c>
      <c r="AJ121" s="164" t="n">
        <v>711</v>
      </c>
      <c r="AK121" s="164" t="n">
        <v>1628</v>
      </c>
      <c r="AL121" s="164" t="n">
        <v>14109</v>
      </c>
      <c r="AM121" s="164" t="n">
        <v>247</v>
      </c>
      <c r="AN121" s="164" t="n">
        <v>86</v>
      </c>
      <c r="AO121" s="164" t="n">
        <v>892</v>
      </c>
      <c r="AP121" s="164" t="n">
        <v>351</v>
      </c>
      <c r="AQ121" s="164" t="n">
        <v>698</v>
      </c>
      <c r="AR121" s="164" t="n">
        <v>13379</v>
      </c>
      <c r="AS121" s="164" t="n">
        <v>58197</v>
      </c>
      <c r="AT121" s="164" t="n">
        <v>5044</v>
      </c>
      <c r="AU121" s="164" t="n">
        <v>2170</v>
      </c>
      <c r="AV121" s="164" t="n">
        <v>2269</v>
      </c>
      <c r="AW121" s="164" t="n">
        <v>605</v>
      </c>
      <c r="AX121" s="164" t="n">
        <v>23789</v>
      </c>
      <c r="AY121" s="164" t="n">
        <v>7837</v>
      </c>
      <c r="AZ121" s="164" t="n">
        <v>1430</v>
      </c>
      <c r="BA121" s="164" t="n">
        <v>3617</v>
      </c>
      <c r="BB121" s="164" t="n">
        <v>36673</v>
      </c>
      <c r="BC121" s="164" t="n">
        <v>7631</v>
      </c>
      <c r="BD121" s="164" t="n">
        <v>4904</v>
      </c>
      <c r="BE121" s="164" t="n">
        <v>1133</v>
      </c>
      <c r="BF121" s="164" t="n">
        <v>4792</v>
      </c>
      <c r="BG121" s="164" t="n">
        <v>18460</v>
      </c>
      <c r="BH121" s="164" t="n">
        <v>55133</v>
      </c>
      <c r="BI121" s="164" t="n">
        <v>12445</v>
      </c>
      <c r="BJ121" s="164" t="n">
        <v>19839</v>
      </c>
      <c r="BK121" s="164" t="n">
        <v>4522</v>
      </c>
      <c r="BL121" s="164" t="n">
        <v>24361</v>
      </c>
      <c r="BM121" s="164" t="n">
        <v>7462</v>
      </c>
      <c r="BN121" s="164" t="n">
        <v>1618</v>
      </c>
      <c r="BO121" s="164" t="n">
        <v>9247</v>
      </c>
      <c r="BP121" s="164" t="n">
        <v>18327</v>
      </c>
      <c r="BQ121" s="164" t="n">
        <v>55133</v>
      </c>
      <c r="BR121" s="164" t="n">
        <v>2646</v>
      </c>
      <c r="BS121" s="165" t="n">
        <v>31626</v>
      </c>
    </row>
    <row r="122" customFormat="false" ht="18.75" hidden="false" customHeight="true" outlineLevel="0" collapsed="false">
      <c r="A122" s="162"/>
      <c r="B122" s="163" t="s">
        <v>86</v>
      </c>
      <c r="C122" s="164" t="n">
        <v>0</v>
      </c>
      <c r="D122" s="164" t="n">
        <v>0</v>
      </c>
      <c r="E122" s="164" t="n">
        <v>0</v>
      </c>
      <c r="F122" s="164" t="n">
        <v>0</v>
      </c>
      <c r="G122" s="164" t="n">
        <v>0</v>
      </c>
      <c r="H122" s="164" t="n">
        <v>0</v>
      </c>
      <c r="I122" s="164" t="n">
        <v>0</v>
      </c>
      <c r="J122" s="164" t="n">
        <v>0</v>
      </c>
      <c r="K122" s="164" t="n">
        <v>0</v>
      </c>
      <c r="L122" s="164" t="n">
        <v>0</v>
      </c>
      <c r="M122" s="164" t="n">
        <v>0</v>
      </c>
      <c r="N122" s="164" t="n">
        <v>0</v>
      </c>
      <c r="O122" s="164" t="n">
        <v>0</v>
      </c>
      <c r="P122" s="164" t="n">
        <v>0</v>
      </c>
      <c r="Q122" s="164" t="n">
        <v>0</v>
      </c>
      <c r="R122" s="164" t="n">
        <v>0</v>
      </c>
      <c r="S122" s="164" t="n">
        <v>0</v>
      </c>
      <c r="T122" s="164" t="n">
        <v>0</v>
      </c>
      <c r="U122" s="164" t="n">
        <v>0</v>
      </c>
      <c r="V122" s="164" t="n">
        <v>0</v>
      </c>
      <c r="W122" s="164" t="n">
        <v>0</v>
      </c>
      <c r="X122" s="164" t="n">
        <v>0</v>
      </c>
      <c r="Y122" s="164" t="n">
        <v>0</v>
      </c>
      <c r="Z122" s="164" t="n">
        <v>0</v>
      </c>
      <c r="AA122" s="164" t="n">
        <v>0</v>
      </c>
      <c r="AB122" s="164" t="n">
        <v>0</v>
      </c>
      <c r="AC122" s="164" t="n">
        <v>0</v>
      </c>
      <c r="AD122" s="164" t="n">
        <v>0</v>
      </c>
      <c r="AE122" s="164" t="n">
        <v>0</v>
      </c>
      <c r="AF122" s="164" t="n">
        <v>0</v>
      </c>
      <c r="AG122" s="164" t="n">
        <v>0</v>
      </c>
      <c r="AH122" s="164" t="n">
        <v>0</v>
      </c>
      <c r="AI122" s="164" t="n">
        <v>0</v>
      </c>
      <c r="AJ122" s="164" t="n">
        <v>0</v>
      </c>
      <c r="AK122" s="164" t="n">
        <v>0</v>
      </c>
      <c r="AL122" s="164" t="n">
        <v>0</v>
      </c>
      <c r="AM122" s="164" t="n">
        <v>0</v>
      </c>
      <c r="AN122" s="164" t="n">
        <v>0</v>
      </c>
      <c r="AO122" s="164" t="n">
        <v>0</v>
      </c>
      <c r="AP122" s="164" t="n">
        <v>0</v>
      </c>
      <c r="AQ122" s="164" t="n">
        <v>0</v>
      </c>
      <c r="AR122" s="164" t="n">
        <v>0</v>
      </c>
      <c r="AS122" s="164" t="n">
        <v>0</v>
      </c>
      <c r="AT122" s="164" t="n">
        <v>0</v>
      </c>
      <c r="AU122" s="164" t="n">
        <v>0</v>
      </c>
      <c r="AV122" s="164" t="n">
        <v>0</v>
      </c>
      <c r="AW122" s="164" t="n">
        <v>0</v>
      </c>
      <c r="AX122" s="164" t="n">
        <v>0</v>
      </c>
      <c r="AY122" s="164" t="n">
        <v>0</v>
      </c>
      <c r="AZ122" s="164" t="n">
        <v>0</v>
      </c>
      <c r="BA122" s="164" t="n">
        <v>0</v>
      </c>
      <c r="BB122" s="164" t="n">
        <v>0</v>
      </c>
      <c r="BC122" s="164" t="n">
        <v>0</v>
      </c>
      <c r="BD122" s="164" t="n">
        <v>0</v>
      </c>
      <c r="BE122" s="164" t="n">
        <v>0</v>
      </c>
      <c r="BF122" s="164" t="n">
        <v>0</v>
      </c>
      <c r="BG122" s="164" t="n">
        <v>0</v>
      </c>
      <c r="BH122" s="164" t="n">
        <v>0</v>
      </c>
      <c r="BI122" s="164" t="n">
        <v>0</v>
      </c>
      <c r="BJ122" s="164" t="n">
        <v>0</v>
      </c>
      <c r="BK122" s="164" t="n">
        <v>0</v>
      </c>
      <c r="BL122" s="164" t="n">
        <v>0</v>
      </c>
      <c r="BM122" s="164" t="n">
        <v>0</v>
      </c>
      <c r="BN122" s="164" t="n">
        <v>0</v>
      </c>
      <c r="BO122" s="164" t="n">
        <v>0</v>
      </c>
      <c r="BP122" s="164" t="n">
        <v>0</v>
      </c>
      <c r="BQ122" s="164" t="n">
        <v>0</v>
      </c>
      <c r="BR122" s="164" t="n">
        <v>0</v>
      </c>
      <c r="BS122" s="165" t="n">
        <v>0</v>
      </c>
    </row>
    <row r="123" customFormat="false" ht="18.75" hidden="false" customHeight="true" outlineLevel="0" collapsed="false">
      <c r="A123" s="162"/>
      <c r="B123" s="163" t="s">
        <v>87</v>
      </c>
      <c r="C123" s="164" t="n">
        <v>13783</v>
      </c>
      <c r="D123" s="164" t="n">
        <v>3</v>
      </c>
      <c r="E123" s="164" t="n">
        <v>2</v>
      </c>
      <c r="F123" s="164" t="n">
        <v>75</v>
      </c>
      <c r="G123" s="164" t="n">
        <v>39</v>
      </c>
      <c r="H123" s="164" t="n">
        <v>1</v>
      </c>
      <c r="I123" s="164" t="n">
        <v>1</v>
      </c>
      <c r="J123" s="164" t="n">
        <v>9</v>
      </c>
      <c r="K123" s="164" t="n">
        <v>101</v>
      </c>
      <c r="L123" s="164" t="n">
        <v>14014</v>
      </c>
      <c r="M123" s="164" t="n">
        <v>312</v>
      </c>
      <c r="N123" s="164" t="n">
        <v>361</v>
      </c>
      <c r="O123" s="164" t="n">
        <v>4374</v>
      </c>
      <c r="P123" s="164" t="n">
        <v>142</v>
      </c>
      <c r="Q123" s="164" t="n">
        <v>106</v>
      </c>
      <c r="R123" s="164" t="n">
        <v>0</v>
      </c>
      <c r="S123" s="164" t="n">
        <v>2</v>
      </c>
      <c r="T123" s="164" t="n">
        <v>405</v>
      </c>
      <c r="U123" s="164" t="n">
        <v>0</v>
      </c>
      <c r="V123" s="164" t="n">
        <v>165</v>
      </c>
      <c r="W123" s="164" t="n">
        <v>208</v>
      </c>
      <c r="X123" s="164" t="n">
        <v>2</v>
      </c>
      <c r="Y123" s="164" t="n">
        <v>48</v>
      </c>
      <c r="Z123" s="164" t="n">
        <v>0</v>
      </c>
      <c r="AA123" s="164" t="n">
        <v>0</v>
      </c>
      <c r="AB123" s="164" t="n">
        <v>232</v>
      </c>
      <c r="AC123" s="164" t="n">
        <v>259</v>
      </c>
      <c r="AD123" s="164" t="n">
        <v>75</v>
      </c>
      <c r="AE123" s="164" t="n">
        <v>21</v>
      </c>
      <c r="AF123" s="164" t="n">
        <v>4</v>
      </c>
      <c r="AG123" s="164" t="n">
        <v>5</v>
      </c>
      <c r="AH123" s="164" t="n">
        <v>34</v>
      </c>
      <c r="AI123" s="164" t="n">
        <v>473</v>
      </c>
      <c r="AJ123" s="164" t="n">
        <v>148</v>
      </c>
      <c r="AK123" s="164" t="n">
        <v>55</v>
      </c>
      <c r="AL123" s="164" t="n">
        <v>3613</v>
      </c>
      <c r="AM123" s="164" t="n">
        <v>24</v>
      </c>
      <c r="AN123" s="164" t="n">
        <v>40</v>
      </c>
      <c r="AO123" s="164" t="n">
        <v>272</v>
      </c>
      <c r="AP123" s="164" t="n">
        <v>200</v>
      </c>
      <c r="AQ123" s="164" t="n">
        <v>347</v>
      </c>
      <c r="AR123" s="164" t="n">
        <v>1330</v>
      </c>
      <c r="AS123" s="164" t="n">
        <v>12584</v>
      </c>
      <c r="AT123" s="164" t="n">
        <v>1479</v>
      </c>
      <c r="AU123" s="164" t="n">
        <v>449</v>
      </c>
      <c r="AV123" s="164" t="n">
        <v>182</v>
      </c>
      <c r="AW123" s="164" t="n">
        <v>848</v>
      </c>
      <c r="AX123" s="164" t="n">
        <v>2331</v>
      </c>
      <c r="AY123" s="164" t="n">
        <v>283</v>
      </c>
      <c r="AZ123" s="164" t="n">
        <v>461</v>
      </c>
      <c r="BA123" s="164" t="n">
        <v>387</v>
      </c>
      <c r="BB123" s="164" t="n">
        <v>3462</v>
      </c>
      <c r="BC123" s="164" t="n">
        <v>1008</v>
      </c>
      <c r="BD123" s="164" t="n">
        <v>768</v>
      </c>
      <c r="BE123" s="164" t="n">
        <v>361</v>
      </c>
      <c r="BF123" s="164" t="n">
        <v>357</v>
      </c>
      <c r="BG123" s="164" t="n">
        <v>2494</v>
      </c>
      <c r="BH123" s="164" t="n">
        <v>5956</v>
      </c>
      <c r="BI123" s="164" t="n">
        <v>1747</v>
      </c>
      <c r="BJ123" s="164" t="n">
        <v>2067</v>
      </c>
      <c r="BK123" s="164" t="n">
        <v>391</v>
      </c>
      <c r="BL123" s="164" t="n">
        <v>2458</v>
      </c>
      <c r="BM123" s="164" t="n">
        <v>1011</v>
      </c>
      <c r="BN123" s="164" t="n">
        <v>124</v>
      </c>
      <c r="BO123" s="164" t="n">
        <v>616</v>
      </c>
      <c r="BP123" s="164" t="n">
        <v>1751</v>
      </c>
      <c r="BQ123" s="164" t="n">
        <v>5956</v>
      </c>
      <c r="BR123" s="164" t="n">
        <v>476</v>
      </c>
      <c r="BS123" s="165" t="n">
        <v>2614</v>
      </c>
    </row>
    <row r="124" customFormat="false" ht="18.75" hidden="false" customHeight="true" outlineLevel="0" collapsed="false">
      <c r="A124" s="162"/>
      <c r="B124" s="163" t="s">
        <v>88</v>
      </c>
      <c r="C124" s="164" t="n">
        <v>96</v>
      </c>
      <c r="D124" s="164" t="n">
        <v>0</v>
      </c>
      <c r="E124" s="164" t="n">
        <v>0</v>
      </c>
      <c r="F124" s="164" t="n">
        <v>0</v>
      </c>
      <c r="G124" s="164" t="n">
        <v>0</v>
      </c>
      <c r="H124" s="164" t="n">
        <v>0</v>
      </c>
      <c r="I124" s="164" t="n">
        <v>0</v>
      </c>
      <c r="J124" s="164" t="n">
        <v>0</v>
      </c>
      <c r="K124" s="164" t="n">
        <v>1</v>
      </c>
      <c r="L124" s="164" t="n">
        <v>97</v>
      </c>
      <c r="M124" s="164" t="n">
        <v>2</v>
      </c>
      <c r="N124" s="164" t="n">
        <v>2</v>
      </c>
      <c r="O124" s="164" t="n">
        <v>32</v>
      </c>
      <c r="P124" s="164" t="n">
        <v>1</v>
      </c>
      <c r="Q124" s="164" t="n">
        <v>1</v>
      </c>
      <c r="R124" s="164" t="n">
        <v>0</v>
      </c>
      <c r="S124" s="164" t="n">
        <v>0</v>
      </c>
      <c r="T124" s="164" t="n">
        <v>2</v>
      </c>
      <c r="U124" s="164" t="n">
        <v>0</v>
      </c>
      <c r="V124" s="164" t="n">
        <v>0</v>
      </c>
      <c r="W124" s="164" t="n">
        <v>3</v>
      </c>
      <c r="X124" s="164" t="n">
        <v>0</v>
      </c>
      <c r="Y124" s="164" t="n">
        <v>2</v>
      </c>
      <c r="Z124" s="164" t="n">
        <v>0</v>
      </c>
      <c r="AA124" s="164" t="n">
        <v>0</v>
      </c>
      <c r="AB124" s="164" t="n">
        <v>0</v>
      </c>
      <c r="AC124" s="164" t="n">
        <v>4</v>
      </c>
      <c r="AD124" s="164" t="n">
        <v>0</v>
      </c>
      <c r="AE124" s="164" t="n">
        <v>0</v>
      </c>
      <c r="AF124" s="164" t="n">
        <v>0</v>
      </c>
      <c r="AG124" s="164" t="n">
        <v>0</v>
      </c>
      <c r="AH124" s="164" t="n">
        <v>0</v>
      </c>
      <c r="AI124" s="164" t="n">
        <v>1</v>
      </c>
      <c r="AJ124" s="164" t="n">
        <v>2</v>
      </c>
      <c r="AK124" s="164" t="n">
        <v>0</v>
      </c>
      <c r="AL124" s="164" t="n">
        <v>36</v>
      </c>
      <c r="AM124" s="164" t="n">
        <v>1</v>
      </c>
      <c r="AN124" s="164" t="n">
        <v>0</v>
      </c>
      <c r="AO124" s="164" t="n">
        <v>1</v>
      </c>
      <c r="AP124" s="164" t="n">
        <v>1</v>
      </c>
      <c r="AQ124" s="164" t="n">
        <v>0</v>
      </c>
      <c r="AR124" s="164" t="n">
        <v>3</v>
      </c>
      <c r="AS124" s="164" t="n">
        <v>90</v>
      </c>
      <c r="AT124" s="164" t="n">
        <v>7</v>
      </c>
      <c r="AU124" s="164" t="n">
        <v>2</v>
      </c>
      <c r="AV124" s="164" t="n">
        <v>0</v>
      </c>
      <c r="AW124" s="164" t="n">
        <v>5</v>
      </c>
      <c r="AX124" s="164" t="n">
        <v>25</v>
      </c>
      <c r="AY124" s="164" t="n">
        <v>0</v>
      </c>
      <c r="AZ124" s="164" t="n">
        <v>1</v>
      </c>
      <c r="BA124" s="164" t="n">
        <v>2</v>
      </c>
      <c r="BB124" s="164" t="n">
        <v>28</v>
      </c>
      <c r="BC124" s="164" t="n">
        <v>9</v>
      </c>
      <c r="BD124" s="164" t="n">
        <v>4</v>
      </c>
      <c r="BE124" s="164" t="n">
        <v>2</v>
      </c>
      <c r="BF124" s="164" t="n">
        <v>0</v>
      </c>
      <c r="BG124" s="164" t="n">
        <v>15</v>
      </c>
      <c r="BH124" s="164" t="n">
        <v>43</v>
      </c>
      <c r="BI124" s="164" t="n">
        <v>30</v>
      </c>
      <c r="BJ124" s="164" t="n">
        <v>0</v>
      </c>
      <c r="BK124" s="164" t="n">
        <v>2</v>
      </c>
      <c r="BL124" s="164" t="n">
        <v>2</v>
      </c>
      <c r="BM124" s="164" t="n">
        <v>10</v>
      </c>
      <c r="BN124" s="164" t="n">
        <v>0</v>
      </c>
      <c r="BO124" s="164" t="n">
        <v>1</v>
      </c>
      <c r="BP124" s="164" t="n">
        <v>11</v>
      </c>
      <c r="BQ124" s="164" t="n">
        <v>43</v>
      </c>
      <c r="BR124" s="164" t="n">
        <v>3</v>
      </c>
      <c r="BS124" s="165" t="n">
        <v>25</v>
      </c>
    </row>
    <row r="125" customFormat="false" ht="18.75" hidden="false" customHeight="true" outlineLevel="0" collapsed="false">
      <c r="A125" s="162"/>
      <c r="B125" s="163" t="s">
        <v>89</v>
      </c>
      <c r="C125" s="164" t="n">
        <v>2694</v>
      </c>
      <c r="D125" s="164" t="n">
        <v>0</v>
      </c>
      <c r="E125" s="164" t="n">
        <v>57</v>
      </c>
      <c r="F125" s="164" t="n">
        <v>43</v>
      </c>
      <c r="G125" s="164" t="n">
        <v>2</v>
      </c>
      <c r="H125" s="164" t="n">
        <v>0</v>
      </c>
      <c r="I125" s="164" t="n">
        <v>0</v>
      </c>
      <c r="J125" s="164" t="n">
        <v>0</v>
      </c>
      <c r="K125" s="164" t="n">
        <v>92</v>
      </c>
      <c r="L125" s="164" t="n">
        <v>2888</v>
      </c>
      <c r="M125" s="164" t="n">
        <v>52</v>
      </c>
      <c r="N125" s="164" t="n">
        <v>117</v>
      </c>
      <c r="O125" s="164" t="n">
        <v>878</v>
      </c>
      <c r="P125" s="164" t="n">
        <v>2</v>
      </c>
      <c r="Q125" s="164" t="n">
        <v>1</v>
      </c>
      <c r="R125" s="164" t="n">
        <v>0</v>
      </c>
      <c r="S125" s="164" t="n">
        <v>10</v>
      </c>
      <c r="T125" s="164" t="n">
        <v>57</v>
      </c>
      <c r="U125" s="164" t="n">
        <v>0</v>
      </c>
      <c r="V125" s="164" t="n">
        <v>2</v>
      </c>
      <c r="W125" s="164" t="n">
        <v>1</v>
      </c>
      <c r="X125" s="164" t="n">
        <v>0</v>
      </c>
      <c r="Y125" s="164" t="n">
        <v>0</v>
      </c>
      <c r="Z125" s="164" t="n">
        <v>0</v>
      </c>
      <c r="AA125" s="164" t="n">
        <v>0</v>
      </c>
      <c r="AB125" s="164" t="n">
        <v>10</v>
      </c>
      <c r="AC125" s="164" t="n">
        <v>20</v>
      </c>
      <c r="AD125" s="164" t="n">
        <v>29</v>
      </c>
      <c r="AE125" s="164" t="n">
        <v>2</v>
      </c>
      <c r="AF125" s="164" t="n">
        <v>0</v>
      </c>
      <c r="AG125" s="164" t="n">
        <v>32</v>
      </c>
      <c r="AH125" s="164" t="n">
        <v>2</v>
      </c>
      <c r="AI125" s="164" t="n">
        <v>24</v>
      </c>
      <c r="AJ125" s="164" t="n">
        <v>29</v>
      </c>
      <c r="AK125" s="164" t="n">
        <v>0</v>
      </c>
      <c r="AL125" s="164" t="n">
        <v>1420</v>
      </c>
      <c r="AM125" s="164" t="n">
        <v>5</v>
      </c>
      <c r="AN125" s="164" t="n">
        <v>6</v>
      </c>
      <c r="AO125" s="164" t="n">
        <v>0</v>
      </c>
      <c r="AP125" s="164" t="n">
        <v>29</v>
      </c>
      <c r="AQ125" s="164" t="n">
        <v>0</v>
      </c>
      <c r="AR125" s="164" t="n">
        <v>192</v>
      </c>
      <c r="AS125" s="164" t="n">
        <v>2751</v>
      </c>
      <c r="AT125" s="164" t="n">
        <v>202</v>
      </c>
      <c r="AU125" s="164" t="n">
        <v>0</v>
      </c>
      <c r="AV125" s="164" t="n">
        <v>0</v>
      </c>
      <c r="AW125" s="164" t="n">
        <v>202</v>
      </c>
      <c r="AX125" s="164" t="n">
        <v>560</v>
      </c>
      <c r="AY125" s="164" t="n">
        <v>0</v>
      </c>
      <c r="AZ125" s="164" t="n">
        <v>0</v>
      </c>
      <c r="BA125" s="164" t="n">
        <v>0</v>
      </c>
      <c r="BB125" s="164" t="n">
        <v>560</v>
      </c>
      <c r="BC125" s="164" t="n">
        <v>1117</v>
      </c>
      <c r="BD125" s="164" t="n">
        <v>143</v>
      </c>
      <c r="BE125" s="164" t="n">
        <v>117</v>
      </c>
      <c r="BF125" s="164" t="n">
        <v>113</v>
      </c>
      <c r="BG125" s="164" t="n">
        <v>1490</v>
      </c>
      <c r="BH125" s="164" t="n">
        <v>2050</v>
      </c>
      <c r="BI125" s="164" t="n">
        <v>990</v>
      </c>
      <c r="BJ125" s="164" t="n">
        <v>0</v>
      </c>
      <c r="BK125" s="164" t="n">
        <v>482</v>
      </c>
      <c r="BL125" s="164" t="n">
        <v>482</v>
      </c>
      <c r="BM125" s="164" t="n">
        <v>430</v>
      </c>
      <c r="BN125" s="164" t="n">
        <v>0</v>
      </c>
      <c r="BO125" s="164" t="n">
        <v>148</v>
      </c>
      <c r="BP125" s="164" t="n">
        <v>578</v>
      </c>
      <c r="BQ125" s="164" t="n">
        <v>2050</v>
      </c>
      <c r="BR125" s="164" t="n">
        <v>2</v>
      </c>
      <c r="BS125" s="165" t="n">
        <v>560</v>
      </c>
    </row>
    <row r="126" customFormat="false" ht="18.75" hidden="false" customHeight="true" outlineLevel="0" collapsed="false">
      <c r="A126" s="162"/>
      <c r="B126" s="163" t="s">
        <v>90</v>
      </c>
      <c r="C126" s="164" t="n">
        <v>8623</v>
      </c>
      <c r="D126" s="164" t="n">
        <v>44</v>
      </c>
      <c r="E126" s="164" t="n">
        <v>1993</v>
      </c>
      <c r="F126" s="164" t="n">
        <v>626</v>
      </c>
      <c r="G126" s="164" t="n">
        <v>133</v>
      </c>
      <c r="H126" s="164" t="n">
        <v>0</v>
      </c>
      <c r="I126" s="164" t="n">
        <v>5</v>
      </c>
      <c r="J126" s="164" t="n">
        <v>1</v>
      </c>
      <c r="K126" s="164" t="n">
        <v>3410</v>
      </c>
      <c r="L126" s="164" t="n">
        <v>14835</v>
      </c>
      <c r="M126" s="164" t="n">
        <v>194</v>
      </c>
      <c r="N126" s="164" t="n">
        <v>212</v>
      </c>
      <c r="O126" s="164" t="n">
        <v>1626</v>
      </c>
      <c r="P126" s="164" t="n">
        <v>138</v>
      </c>
      <c r="Q126" s="164" t="n">
        <v>45</v>
      </c>
      <c r="R126" s="164" t="n">
        <v>30</v>
      </c>
      <c r="S126" s="164" t="n">
        <v>0</v>
      </c>
      <c r="T126" s="164" t="n">
        <v>320</v>
      </c>
      <c r="U126" s="164" t="n">
        <v>1</v>
      </c>
      <c r="V126" s="164" t="n">
        <v>112</v>
      </c>
      <c r="W126" s="164" t="n">
        <v>81</v>
      </c>
      <c r="X126" s="164" t="n">
        <v>10</v>
      </c>
      <c r="Y126" s="164" t="n">
        <v>91</v>
      </c>
      <c r="Z126" s="164" t="n">
        <v>4</v>
      </c>
      <c r="AA126" s="164" t="n">
        <v>0</v>
      </c>
      <c r="AB126" s="164" t="n">
        <v>176</v>
      </c>
      <c r="AC126" s="164" t="n">
        <v>142</v>
      </c>
      <c r="AD126" s="164" t="n">
        <v>113</v>
      </c>
      <c r="AE126" s="164" t="n">
        <v>42</v>
      </c>
      <c r="AF126" s="164" t="n">
        <v>13</v>
      </c>
      <c r="AG126" s="164" t="n">
        <v>75</v>
      </c>
      <c r="AH126" s="164" t="n">
        <v>23</v>
      </c>
      <c r="AI126" s="164" t="n">
        <v>441</v>
      </c>
      <c r="AJ126" s="164" t="n">
        <v>417</v>
      </c>
      <c r="AK126" s="164" t="n">
        <v>1</v>
      </c>
      <c r="AL126" s="164" t="n">
        <v>5633</v>
      </c>
      <c r="AM126" s="164" t="n">
        <v>81</v>
      </c>
      <c r="AN126" s="164" t="n">
        <v>90</v>
      </c>
      <c r="AO126" s="164" t="n">
        <v>886</v>
      </c>
      <c r="AP126" s="164" t="n">
        <v>165</v>
      </c>
      <c r="AQ126" s="164" t="n">
        <v>301</v>
      </c>
      <c r="AR126" s="164" t="n">
        <v>2807</v>
      </c>
      <c r="AS126" s="164" t="n">
        <v>13864</v>
      </c>
      <c r="AT126" s="164" t="n">
        <v>989</v>
      </c>
      <c r="AU126" s="164" t="n">
        <v>22</v>
      </c>
      <c r="AV126" s="164" t="n">
        <v>67</v>
      </c>
      <c r="AW126" s="164" t="n">
        <v>900</v>
      </c>
      <c r="AX126" s="164" t="n">
        <v>8149</v>
      </c>
      <c r="AY126" s="164" t="n">
        <v>53</v>
      </c>
      <c r="AZ126" s="164" t="n">
        <v>5021</v>
      </c>
      <c r="BA126" s="164" t="n">
        <v>1249</v>
      </c>
      <c r="BB126" s="164" t="n">
        <v>14472</v>
      </c>
      <c r="BC126" s="164" t="n">
        <v>1311</v>
      </c>
      <c r="BD126" s="164" t="n">
        <v>3541</v>
      </c>
      <c r="BE126" s="164" t="n">
        <v>212</v>
      </c>
      <c r="BF126" s="164" t="n">
        <v>256</v>
      </c>
      <c r="BG126" s="164" t="n">
        <v>5320</v>
      </c>
      <c r="BH126" s="164" t="n">
        <v>19792</v>
      </c>
      <c r="BI126" s="164" t="n">
        <v>14123</v>
      </c>
      <c r="BJ126" s="164" t="n">
        <v>1031</v>
      </c>
      <c r="BK126" s="164" t="n">
        <v>1975</v>
      </c>
      <c r="BL126" s="164" t="n">
        <v>3006</v>
      </c>
      <c r="BM126" s="164" t="n">
        <v>1477</v>
      </c>
      <c r="BN126" s="164" t="n">
        <v>61</v>
      </c>
      <c r="BO126" s="164" t="n">
        <v>1125</v>
      </c>
      <c r="BP126" s="164" t="n">
        <v>2663</v>
      </c>
      <c r="BQ126" s="164" t="n">
        <v>19792</v>
      </c>
      <c r="BR126" s="164" t="n">
        <v>805</v>
      </c>
      <c r="BS126" s="165" t="n">
        <v>8202</v>
      </c>
    </row>
    <row r="127" customFormat="false" ht="18.75" hidden="false" customHeight="true" outlineLevel="0" collapsed="false">
      <c r="A127" s="166"/>
      <c r="B127" s="167" t="s">
        <v>91</v>
      </c>
      <c r="C127" s="168" t="n">
        <v>8357</v>
      </c>
      <c r="D127" s="168" t="n">
        <v>22</v>
      </c>
      <c r="E127" s="168" t="n">
        <v>109</v>
      </c>
      <c r="F127" s="168" t="n">
        <v>140</v>
      </c>
      <c r="G127" s="168" t="n">
        <v>82</v>
      </c>
      <c r="H127" s="168" t="n">
        <v>0</v>
      </c>
      <c r="I127" s="168" t="n">
        <v>2</v>
      </c>
      <c r="J127" s="168" t="n">
        <v>8</v>
      </c>
      <c r="K127" s="168" t="n">
        <v>898</v>
      </c>
      <c r="L127" s="168" t="n">
        <v>9618</v>
      </c>
      <c r="M127" s="168" t="n">
        <v>131</v>
      </c>
      <c r="N127" s="168" t="n">
        <v>164</v>
      </c>
      <c r="O127" s="168" t="n">
        <v>2002</v>
      </c>
      <c r="P127" s="168" t="n">
        <v>72</v>
      </c>
      <c r="Q127" s="168" t="n">
        <v>42</v>
      </c>
      <c r="R127" s="168" t="n">
        <v>6</v>
      </c>
      <c r="S127" s="168" t="n">
        <v>4</v>
      </c>
      <c r="T127" s="168" t="n">
        <v>160</v>
      </c>
      <c r="U127" s="168" t="n">
        <v>0</v>
      </c>
      <c r="V127" s="168" t="n">
        <v>71</v>
      </c>
      <c r="W127" s="168" t="n">
        <v>183</v>
      </c>
      <c r="X127" s="168" t="n">
        <v>0</v>
      </c>
      <c r="Y127" s="168" t="n">
        <v>24</v>
      </c>
      <c r="Z127" s="168" t="n">
        <v>2</v>
      </c>
      <c r="AA127" s="168" t="n">
        <v>0</v>
      </c>
      <c r="AB127" s="168" t="n">
        <v>67</v>
      </c>
      <c r="AC127" s="168" t="n">
        <v>154</v>
      </c>
      <c r="AD127" s="168" t="n">
        <v>59</v>
      </c>
      <c r="AE127" s="168" t="n">
        <v>17</v>
      </c>
      <c r="AF127" s="168" t="n">
        <v>10</v>
      </c>
      <c r="AG127" s="168" t="n">
        <v>3</v>
      </c>
      <c r="AH127" s="168" t="n">
        <v>11</v>
      </c>
      <c r="AI127" s="168" t="n">
        <v>394</v>
      </c>
      <c r="AJ127" s="168" t="n">
        <v>354</v>
      </c>
      <c r="AK127" s="168" t="n">
        <v>6</v>
      </c>
      <c r="AL127" s="168" t="n">
        <v>2075</v>
      </c>
      <c r="AM127" s="168" t="n">
        <v>105</v>
      </c>
      <c r="AN127" s="168" t="n">
        <v>11</v>
      </c>
      <c r="AO127" s="168" t="n">
        <v>113</v>
      </c>
      <c r="AP127" s="168" t="n">
        <v>105</v>
      </c>
      <c r="AQ127" s="168" t="n">
        <v>78</v>
      </c>
      <c r="AR127" s="168" t="n">
        <v>1518</v>
      </c>
      <c r="AS127" s="168" t="n">
        <v>7646</v>
      </c>
      <c r="AT127" s="168" t="n">
        <v>2005</v>
      </c>
      <c r="AU127" s="168" t="n">
        <v>127</v>
      </c>
      <c r="AV127" s="168" t="n">
        <v>25</v>
      </c>
      <c r="AW127" s="168" t="n">
        <v>1853</v>
      </c>
      <c r="AX127" s="168" t="n">
        <v>3292</v>
      </c>
      <c r="AY127" s="168" t="n">
        <v>223</v>
      </c>
      <c r="AZ127" s="168" t="n">
        <v>1412</v>
      </c>
      <c r="BA127" s="168" t="n">
        <v>332</v>
      </c>
      <c r="BB127" s="168" t="n">
        <v>5259</v>
      </c>
      <c r="BC127" s="168" t="n">
        <v>1132</v>
      </c>
      <c r="BD127" s="168" t="n">
        <v>1267</v>
      </c>
      <c r="BE127" s="168" t="n">
        <v>164</v>
      </c>
      <c r="BF127" s="168" t="n">
        <v>363</v>
      </c>
      <c r="BG127" s="168" t="n">
        <v>2926</v>
      </c>
      <c r="BH127" s="168" t="n">
        <v>8185</v>
      </c>
      <c r="BI127" s="168" t="n">
        <v>4484</v>
      </c>
      <c r="BJ127" s="168" t="n">
        <v>1143</v>
      </c>
      <c r="BK127" s="168" t="n">
        <v>342</v>
      </c>
      <c r="BL127" s="168" t="n">
        <v>1485</v>
      </c>
      <c r="BM127" s="168" t="n">
        <v>1186</v>
      </c>
      <c r="BN127" s="168" t="n">
        <v>124</v>
      </c>
      <c r="BO127" s="168" t="n">
        <v>906</v>
      </c>
      <c r="BP127" s="168" t="n">
        <v>2216</v>
      </c>
      <c r="BQ127" s="168" t="n">
        <v>8185</v>
      </c>
      <c r="BR127" s="168" t="n">
        <v>597</v>
      </c>
      <c r="BS127" s="169" t="n">
        <v>3515</v>
      </c>
    </row>
    <row r="129" customFormat="false" ht="14.25" hidden="false" customHeight="false" outlineLevel="0" collapsed="false">
      <c r="B129" s="170" t="s">
        <v>103</v>
      </c>
      <c r="C129" s="171"/>
      <c r="D129" s="171"/>
      <c r="E129" s="171"/>
      <c r="F129" s="171"/>
      <c r="G129" s="171"/>
      <c r="AR129" s="172"/>
      <c r="BC129" s="172"/>
    </row>
    <row r="130" customFormat="false" ht="14.25" hidden="false" customHeight="false" outlineLevel="0" collapsed="false">
      <c r="B130" s="173"/>
      <c r="C130" s="173"/>
      <c r="D130" s="173"/>
      <c r="E130" s="173"/>
      <c r="F130" s="173"/>
      <c r="G130" s="173"/>
      <c r="AR130" s="172"/>
      <c r="BC130" s="172"/>
    </row>
    <row r="131" customFormat="false" ht="12.75" hidden="false" customHeight="false" outlineLevel="0" collapsed="false">
      <c r="R131" s="172"/>
      <c r="AP131" s="172"/>
    </row>
    <row r="132" customFormat="false" ht="12.75" hidden="false" customHeight="false" outlineLevel="0" collapsed="false">
      <c r="AT132" s="172"/>
    </row>
    <row r="133" customFormat="false" ht="12.75" hidden="false" customHeight="false" outlineLevel="0" collapsed="false">
      <c r="AR133" s="172"/>
      <c r="AS133" s="172"/>
      <c r="AU133" s="172"/>
    </row>
  </sheetData>
  <mergeCells count="18">
    <mergeCell ref="A1:B1"/>
    <mergeCell ref="A2:B2"/>
    <mergeCell ref="A6:A7"/>
    <mergeCell ref="B6:B7"/>
    <mergeCell ref="C6:G6"/>
    <mergeCell ref="H6:L6"/>
    <mergeCell ref="M6:N6"/>
    <mergeCell ref="O6:T6"/>
    <mergeCell ref="U6:AA6"/>
    <mergeCell ref="AB6:AH6"/>
    <mergeCell ref="AI6:AO6"/>
    <mergeCell ref="AP6:AU6"/>
    <mergeCell ref="AX6:BB6"/>
    <mergeCell ref="BC6:BH6"/>
    <mergeCell ref="BJ6:BL6"/>
    <mergeCell ref="BM6:BQ6"/>
    <mergeCell ref="BR6:BS6"/>
    <mergeCell ref="B130:G1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SmeetaS</dc:creator>
  <dc:description/>
  <dc:language>en-US</dc:language>
  <cp:lastModifiedBy>NhlanhlaMa</cp:lastModifiedBy>
  <cp:lastPrinted>2009-10-06T10:17:35Z</cp:lastPrinted>
  <dcterms:modified xsi:type="dcterms:W3CDTF">2010-10-19T09:10:23Z</dcterms:modified>
  <cp:revision>0</cp:revision>
  <dc:subject/>
  <dc:title/>
</cp:coreProperties>
</file>